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Excel_BuiltIn__FilterDatabase" vbProcedure="false">моя!$A$13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2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 от .04.2019 года</t>
  </si>
  <si>
    <t xml:space="preserve">МЕРОПРИЯТИЯ</t>
  </si>
  <si>
    <t xml:space="preserve">муниципальной программы Администрации(Правления)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муниципальной программы -  Устойчивое развитие территории Первотаровского казачьего сельского поселения,улучшение благосостояния жителей Первотаровского казачьего сельского поселения</t>
  </si>
  <si>
    <t xml:space="preserve">Задача муниципальной программы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назначения </t>
  </si>
  <si>
    <t xml:space="preserve">Задача 1 подпрограммы 1 "Развитие жилищно-коммунального комплекса, благоустройства и развитие внутрипоселковых дорог местного  назначения"</t>
  </si>
  <si>
    <t xml:space="preserve">Цель подпрограммы 1 муниципальной программы" 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Всего:</t>
  </si>
  <si>
    <t xml:space="preserve">Х</t>
  </si>
  <si>
    <t xml:space="preserve">Основное мероприятие "Развитие жилищно 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Строительство водонапорной башни в с.Первотаровка Первотаровского казачьего сельского поселения Исилькульского муниципального района Омской области</t>
  </si>
  <si>
    <t xml:space="preserve">Администрация</t>
  </si>
  <si>
    <t xml:space="preserve">Количество колодцев</t>
  </si>
  <si>
    <t xml:space="preserve">шт</t>
  </si>
  <si>
    <t xml:space="preserve">Степень использования бюджетных ассигнований в организации  и содержании мест захоронения</t>
  </si>
  <si>
    <t xml:space="preserve">процент</t>
  </si>
  <si>
    <t xml:space="preserve">Организация и содержание мест захоронения</t>
  </si>
  <si>
    <t xml:space="preserve">количество фонарей уличного освещения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Организация благоустройства на территории сельского поселения</t>
  </si>
  <si>
    <t xml:space="preserve"> </t>
  </si>
  <si>
    <t xml:space="preserve">Устройство детских площадок с постановкой, монтажом детского оборудования</t>
  </si>
  <si>
    <t xml:space="preserve">Количество детских площадок</t>
  </si>
  <si>
    <t xml:space="preserve">шт.</t>
  </si>
  <si>
    <t xml:space="preserve">ед.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Развитие сети внутрипоселковых дорог местного назначения"</t>
  </si>
  <si>
    <t xml:space="preserve">Основное мероприятие "Содержание, строительство, реконструкция, капитальный ремонт и ремонт внутрипоселковых 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Украинская от дома №28 до дома №11)</t>
  </si>
  <si>
    <t xml:space="preserve">Ремонт автомобильной дороги в с.Первотаровка (ул.Украинская от дома № 35 до дома № 45)</t>
  </si>
  <si>
    <t xml:space="preserve">Ремонт автомобильной дороги в с.Первотаровка (ул.Украинская от дома № 45 до дома № 55)</t>
  </si>
  <si>
    <t xml:space="preserve">Содержание автомобильных дорог общего пользования в границах населенных пунктов</t>
  </si>
  <si>
    <t xml:space="preserve">Обеспечение безопастности дорожного движения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 </t>
  </si>
  <si>
    <t xml:space="preserve">Итого по подпрограмме 1 муниципальной программы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</t>
  </si>
  <si>
    <t xml:space="preserve">Задача 1 подпрограммы 2 "Повышение качества управления муниципальными финансами и  эффективное осуществление полномочий Администрации (Правления)Первотаровского казачьего сельского поселения</t>
  </si>
  <si>
    <t xml:space="preserve"> Цель подпрограммы 2 муниципальной программы" Повышение качества управления финансами и обеспечение эффективного осуществления полномочий Администрации (Правления)Первотаровского казачьего сельского поселения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Степень соответствия использования средств резервного фонда требованиям законодательства</t>
  </si>
  <si>
    <t xml:space="preserve">Резервный фонд местной администрации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Первотаровского казачьего сельского поселения"</t>
  </si>
  <si>
    <t xml:space="preserve">Основное мероприятие "Эффективное использование полномочий"</t>
  </si>
  <si>
    <t xml:space="preserve">Доля исполнения расходов на осуществление деятельности казенного учреждения</t>
  </si>
  <si>
    <t xml:space="preserve">Осуществления деятельности казенного учреждения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Степень использования бюджетных ассигнований на обеспечение первичных мер пожарной безопасности</t>
  </si>
  <si>
    <t xml:space="preserve">Обеспечение первичных мер пожарной безопасности</t>
  </si>
  <si>
    <t xml:space="preserve">Количество участников ВОВ. получивших адресную помощь</t>
  </si>
  <si>
    <t xml:space="preserve">Адресная социальная помощь участникам Великой Отечественной войны</t>
  </si>
  <si>
    <t xml:space="preserve">Доплаты к пенсиям муниципальным служащим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 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Основное мероприятие "Средства передаваемые из бюджета поселения бюджету муниципального района"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Количество исполненных соглашений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Выполнение части полномочий по организации ритуальных услуг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Средства, передаваемые на выполнение части полномочий по организации в границах поселения теплоснабжения населения</t>
  </si>
  <si>
    <t xml:space="preserve">Выполнение полномочий по утверждению правил землепользования ит застройки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Основное мероприятие "Реализация мероприятий за счет средств межбюджетных трансфертов из других уровней бюджета"</t>
  </si>
  <si>
    <t xml:space="preserve">Количество военно-учетных работников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Степень использования бюджетных ассигнований на участие в организации и финансировании проведения общественных работ</t>
  </si>
  <si>
    <t xml:space="preserve">Участие в организации и финансировании проведения общественных работ</t>
  </si>
  <si>
    <t xml:space="preserve">Степень использования бюджетных ассигнований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Итого по подпрограмме 2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               Ю.В.Черкашин</t>
  </si>
  <si>
    <t xml:space="preserve">Главный специалист                                                                                                                                О.М.Сычева</t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true" showZeros="true" rightToLeft="false" tabSelected="true" showOutlineSymbols="true" defaultGridColor="true" view="pageBreakPreview" topLeftCell="D273" colorId="64" zoomScale="100" zoomScaleNormal="100" zoomScalePageLayoutView="100" workbookViewId="0">
      <selection pane="topLeft" activeCell="X71" activeCellId="0" sqref="X71:X7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3.14"/>
    <col collapsed="false" customWidth="true" hidden="false" outlineLevel="0" max="6" min="6" style="1" width="2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10" min="9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4" min="13" style="1" width="9.85"/>
    <col collapsed="false" customWidth="true" hidden="false" outlineLevel="0" max="15" min="15" style="1" width="10.13"/>
    <col collapsed="false" customWidth="true" hidden="false" outlineLevel="0" max="16" min="16" style="2" width="21.28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28"/>
    <col collapsed="false" customWidth="true" hidden="false" outlineLevel="0" max="22" min="22" style="1" width="4.85"/>
    <col collapsed="false" customWidth="true" hidden="false" outlineLevel="0" max="24" min="23" style="1" width="6.13"/>
    <col collapsed="false" customWidth="true" hidden="false" outlineLevel="0" max="25" min="25" style="3" width="5.99"/>
    <col collapsed="false" customWidth="true" hidden="false" outlineLevel="0" max="26" min="26" style="1" width="6.7"/>
    <col collapsed="false" customWidth="false" hidden="true" outlineLevel="0" max="257" min="2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4"/>
      <c r="C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C2" s="6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C3" s="6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P4" s="5" t="s">
        <v>3</v>
      </c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Y6" s="1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7"/>
      <c r="P7" s="7"/>
      <c r="Q7" s="7"/>
      <c r="R7" s="7"/>
      <c r="S7" s="5"/>
      <c r="T7" s="7"/>
      <c r="U7" s="7"/>
      <c r="Y7" s="1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Y8" s="1"/>
    </row>
    <row r="9" customFormat="false" ht="13.5" hidden="false" customHeight="false" outlineLevel="0" collapsed="false">
      <c r="A9" s="7"/>
      <c r="L9" s="9"/>
      <c r="Y9" s="1"/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2" t="s">
        <v>11</v>
      </c>
      <c r="F10" s="13" t="s">
        <v>12</v>
      </c>
      <c r="G10" s="13"/>
      <c r="H10" s="13"/>
      <c r="I10" s="13"/>
      <c r="J10" s="13"/>
      <c r="K10" s="13"/>
      <c r="L10" s="13"/>
      <c r="M10" s="13"/>
      <c r="N10" s="13"/>
      <c r="O10" s="13"/>
      <c r="P10" s="14" t="s">
        <v>13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0.75" hidden="false" customHeight="true" outlineLevel="0" collapsed="false">
      <c r="A11" s="10"/>
      <c r="B11" s="10"/>
      <c r="C11" s="11"/>
      <c r="D11" s="11"/>
      <c r="E11" s="12"/>
      <c r="F11" s="13"/>
      <c r="G11" s="13"/>
      <c r="H11" s="13" t="s">
        <v>14</v>
      </c>
      <c r="I11" s="13"/>
      <c r="J11" s="13"/>
      <c r="K11" s="13"/>
      <c r="L11" s="13"/>
      <c r="M11" s="13"/>
      <c r="N11" s="13"/>
      <c r="O11" s="13"/>
      <c r="P11" s="14" t="s">
        <v>15</v>
      </c>
      <c r="Q11" s="14" t="s">
        <v>16</v>
      </c>
      <c r="R11" s="14" t="s">
        <v>17</v>
      </c>
      <c r="S11" s="14"/>
      <c r="T11" s="14"/>
      <c r="U11" s="14"/>
      <c r="V11" s="14"/>
      <c r="W11" s="14"/>
      <c r="X11" s="14"/>
      <c r="Y11" s="14"/>
      <c r="Z11" s="15"/>
    </row>
    <row r="12" customFormat="false" ht="25.5" hidden="false" customHeight="true" outlineLevel="0" collapsed="false">
      <c r="A12" s="10"/>
      <c r="B12" s="10"/>
      <c r="C12" s="16" t="s">
        <v>18</v>
      </c>
      <c r="D12" s="16" t="s">
        <v>19</v>
      </c>
      <c r="E12" s="12"/>
      <c r="F12" s="14" t="s">
        <v>20</v>
      </c>
      <c r="G12" s="14" t="s">
        <v>21</v>
      </c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 t="s">
        <v>21</v>
      </c>
      <c r="S12" s="14" t="s">
        <v>14</v>
      </c>
      <c r="T12" s="14"/>
      <c r="U12" s="14"/>
      <c r="V12" s="14"/>
      <c r="W12" s="14"/>
      <c r="X12" s="14"/>
      <c r="Y12" s="14"/>
      <c r="Z12" s="14"/>
    </row>
    <row r="13" customFormat="false" ht="24.75" hidden="false" customHeight="true" outlineLevel="0" collapsed="false">
      <c r="A13" s="10"/>
      <c r="B13" s="10"/>
      <c r="C13" s="16"/>
      <c r="D13" s="16"/>
      <c r="E13" s="12"/>
      <c r="F13" s="14"/>
      <c r="G13" s="14"/>
      <c r="H13" s="14" t="s">
        <v>22</v>
      </c>
      <c r="I13" s="14" t="s">
        <v>23</v>
      </c>
      <c r="J13" s="14" t="s">
        <v>24</v>
      </c>
      <c r="K13" s="14" t="s">
        <v>25</v>
      </c>
      <c r="L13" s="14" t="s">
        <v>26</v>
      </c>
      <c r="M13" s="14" t="s">
        <v>27</v>
      </c>
      <c r="N13" s="14" t="s">
        <v>28</v>
      </c>
      <c r="O13" s="14" t="s">
        <v>29</v>
      </c>
      <c r="P13" s="14"/>
      <c r="Q13" s="14"/>
      <c r="R13" s="14"/>
      <c r="S13" s="14" t="s">
        <v>22</v>
      </c>
      <c r="T13" s="14" t="s">
        <v>23</v>
      </c>
      <c r="U13" s="14" t="s">
        <v>24</v>
      </c>
      <c r="V13" s="14" t="s">
        <v>25</v>
      </c>
      <c r="W13" s="14" t="s">
        <v>26</v>
      </c>
      <c r="X13" s="14" t="s">
        <v>27</v>
      </c>
      <c r="Y13" s="14" t="s">
        <v>28</v>
      </c>
      <c r="Z13" s="14" t="s">
        <v>29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  <c r="W14" s="20" t="n">
        <v>23</v>
      </c>
      <c r="X14" s="20" t="n">
        <v>24</v>
      </c>
      <c r="Y14" s="20" t="n">
        <v>25</v>
      </c>
      <c r="Z14" s="20" t="n">
        <v>26</v>
      </c>
    </row>
    <row r="15" s="25" customFormat="true" ht="15.75" hidden="false" customHeight="true" outlineLevel="0" collapsed="false">
      <c r="A15" s="21" t="s">
        <v>30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4"/>
    </row>
    <row r="16" s="25" customFormat="true" ht="15.75" hidden="false" customHeight="true" outlineLevel="0" collapsed="false">
      <c r="A16" s="21" t="s">
        <v>31</v>
      </c>
      <c r="B16" s="22"/>
      <c r="C16" s="22"/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2"/>
      <c r="Q16" s="22"/>
      <c r="R16" s="22"/>
      <c r="S16" s="22"/>
      <c r="T16" s="22"/>
      <c r="U16" s="22"/>
      <c r="V16" s="27"/>
      <c r="W16" s="27"/>
      <c r="X16" s="27"/>
      <c r="Y16" s="28"/>
      <c r="Z16" s="28"/>
    </row>
    <row r="17" s="29" customFormat="true" ht="15.75" hidden="false" customHeight="true" outlineLevel="0" collapsed="false">
      <c r="A17" s="29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37" customFormat="true" ht="15" hidden="false" customHeight="true" outlineLevel="0" collapsed="false">
      <c r="A18" s="31" t="s">
        <v>33</v>
      </c>
      <c r="B18" s="32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4"/>
      <c r="N18" s="33"/>
      <c r="O18" s="33"/>
      <c r="P18" s="32"/>
      <c r="Q18" s="32"/>
      <c r="R18" s="32"/>
      <c r="S18" s="32"/>
      <c r="T18" s="32"/>
      <c r="U18" s="32"/>
      <c r="V18" s="35"/>
      <c r="W18" s="35"/>
      <c r="X18" s="35"/>
      <c r="Y18" s="36"/>
      <c r="Z18" s="36"/>
    </row>
    <row r="19" s="37" customFormat="true" ht="17.25" hidden="false" customHeight="true" outlineLevel="0" collapsed="false">
      <c r="A19" s="38" t="s">
        <v>34</v>
      </c>
      <c r="B19" s="35"/>
      <c r="C19" s="35"/>
      <c r="D19" s="35"/>
      <c r="E19" s="35"/>
      <c r="F19" s="35"/>
      <c r="G19" s="39"/>
      <c r="H19" s="39"/>
      <c r="I19" s="39"/>
      <c r="J19" s="39"/>
      <c r="K19" s="39"/>
      <c r="L19" s="39"/>
      <c r="M19" s="39"/>
      <c r="N19" s="39"/>
      <c r="O19" s="39"/>
      <c r="P19" s="32"/>
      <c r="Q19" s="35"/>
      <c r="R19" s="35"/>
      <c r="S19" s="35"/>
      <c r="T19" s="35"/>
      <c r="U19" s="35"/>
      <c r="V19" s="35"/>
      <c r="W19" s="35"/>
      <c r="X19" s="35"/>
      <c r="Y19" s="36"/>
      <c r="Z19" s="36"/>
    </row>
    <row r="20" s="48" customFormat="true" ht="12.75" hidden="false" customHeight="true" outlineLevel="0" collapsed="false">
      <c r="A20" s="40"/>
      <c r="B20" s="41"/>
      <c r="C20" s="42"/>
      <c r="D20" s="43"/>
      <c r="E20" s="44"/>
      <c r="F20" s="45" t="s">
        <v>35</v>
      </c>
      <c r="G20" s="46" t="n">
        <f aca="false">H20+I20+J20+K20+L20+M20+O20+N20</f>
        <v>2651681.89</v>
      </c>
      <c r="H20" s="46" t="n">
        <f aca="false">H21+H24</f>
        <v>758072.9</v>
      </c>
      <c r="I20" s="46" t="n">
        <f aca="false">I21+I24</f>
        <v>262362.88</v>
      </c>
      <c r="J20" s="46" t="n">
        <f aca="false">J21+J24</f>
        <v>524504.61</v>
      </c>
      <c r="K20" s="46" t="n">
        <f aca="false">K21+K24</f>
        <v>403949.13</v>
      </c>
      <c r="L20" s="46" t="n">
        <f aca="false">L21+L24</f>
        <v>133715.86</v>
      </c>
      <c r="M20" s="46" t="n">
        <f aca="false">M21+M24</f>
        <v>333419.63</v>
      </c>
      <c r="N20" s="46" t="n">
        <f aca="false">N21+N24</f>
        <v>117117.52</v>
      </c>
      <c r="O20" s="46" t="n">
        <f aca="false">O21+O24</f>
        <v>118539.36</v>
      </c>
      <c r="P20" s="47"/>
      <c r="Q20" s="47" t="s">
        <v>36</v>
      </c>
      <c r="R20" s="47" t="s">
        <v>36</v>
      </c>
      <c r="S20" s="47" t="s">
        <v>36</v>
      </c>
      <c r="T20" s="47" t="s">
        <v>36</v>
      </c>
      <c r="U20" s="47" t="s">
        <v>36</v>
      </c>
      <c r="V20" s="47" t="s">
        <v>36</v>
      </c>
      <c r="W20" s="47" t="s">
        <v>36</v>
      </c>
      <c r="X20" s="47" t="s">
        <v>36</v>
      </c>
      <c r="Y20" s="47" t="s">
        <v>36</v>
      </c>
      <c r="Z20" s="47" t="s">
        <v>36</v>
      </c>
    </row>
    <row r="21" s="48" customFormat="true" ht="12.75" hidden="false" customHeight="true" outlineLevel="0" collapsed="false">
      <c r="A21" s="49"/>
      <c r="B21" s="50" t="s">
        <v>37</v>
      </c>
      <c r="C21" s="51"/>
      <c r="F21" s="45" t="s">
        <v>38</v>
      </c>
      <c r="G21" s="46" t="n">
        <f aca="false">H21+I21+J21+K21+L21+M21+O21+N21</f>
        <v>2651681.89</v>
      </c>
      <c r="H21" s="46" t="n">
        <f aca="false">H22+H23</f>
        <v>758072.9</v>
      </c>
      <c r="I21" s="46" t="n">
        <f aca="false">I22+I23</f>
        <v>262362.88</v>
      </c>
      <c r="J21" s="46" t="n">
        <f aca="false">J22+J23</f>
        <v>524504.61</v>
      </c>
      <c r="K21" s="46" t="n">
        <f aca="false">K22+K23</f>
        <v>403949.13</v>
      </c>
      <c r="L21" s="46" t="n">
        <f aca="false">L22+L23</f>
        <v>133715.86</v>
      </c>
      <c r="M21" s="46" t="n">
        <f aca="false">M22+M23</f>
        <v>333419.63</v>
      </c>
      <c r="N21" s="46" t="n">
        <f aca="false">N22+N23</f>
        <v>117117.52</v>
      </c>
      <c r="O21" s="46" t="n">
        <f aca="false">O22+O23</f>
        <v>118539.36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s="48" customFormat="true" ht="25.5" hidden="false" customHeight="false" outlineLevel="0" collapsed="false">
      <c r="A22" s="49"/>
      <c r="B22" s="50"/>
      <c r="C22" s="52"/>
      <c r="F22" s="45" t="s">
        <v>39</v>
      </c>
      <c r="G22" s="46" t="n">
        <f aca="false">H22+I22+J22+K22+L22+M22+O22+N22</f>
        <v>2282304.59</v>
      </c>
      <c r="H22" s="53" t="n">
        <f aca="false">H27+H32+H37+H42+H47+H52</f>
        <v>758072.9</v>
      </c>
      <c r="I22" s="53" t="n">
        <f aca="false">I27+I32+I37+I42+I47+I52</f>
        <v>196078.88</v>
      </c>
      <c r="J22" s="53" t="n">
        <f aca="false">J27+J32+J37+J42+J47+J52</f>
        <v>450674.61</v>
      </c>
      <c r="K22" s="53" t="n">
        <f aca="false">K27+K32+K37+K42+K47+K52</f>
        <v>358096.47</v>
      </c>
      <c r="L22" s="53" t="n">
        <f aca="false">L27+L32+L37+L42+L47+L52</f>
        <v>87863.2</v>
      </c>
      <c r="M22" s="53" t="n">
        <f aca="false">M27+M31+M37+M42+M47+M52</f>
        <v>287566.97</v>
      </c>
      <c r="N22" s="53" t="n">
        <f aca="false">N27+N32+N37+N42+N47+N52</f>
        <v>71264.86</v>
      </c>
      <c r="O22" s="53" t="n">
        <f aca="false">O27+O32+O37+O42+O47+O52</f>
        <v>72686.7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s="48" customFormat="true" ht="12.75" hidden="false" customHeight="false" outlineLevel="0" collapsed="false">
      <c r="A23" s="49"/>
      <c r="B23" s="50"/>
      <c r="C23" s="52"/>
      <c r="F23" s="45" t="s">
        <v>40</v>
      </c>
      <c r="G23" s="46" t="n">
        <f aca="false">H23+I23+J23+K23+L23+M23+O23+N23</f>
        <v>369377.3</v>
      </c>
      <c r="H23" s="53" t="n">
        <f aca="false">H28+H33+H38+H43+H48+H53</f>
        <v>0</v>
      </c>
      <c r="I23" s="53" t="n">
        <v>66284</v>
      </c>
      <c r="J23" s="53" t="n">
        <f aca="false">J28+J33+J38+J43+J48+J53</f>
        <v>73830</v>
      </c>
      <c r="K23" s="53" t="n">
        <f aca="false">K28+K33+K38+K43+K48+K53</f>
        <v>45852.66</v>
      </c>
      <c r="L23" s="53" t="n">
        <f aca="false">L28+L33+L38+L43+L48+L53</f>
        <v>45852.66</v>
      </c>
      <c r="M23" s="53" t="n">
        <f aca="false">M28+M33+M38+M43+M48+M53</f>
        <v>45852.66</v>
      </c>
      <c r="N23" s="53" t="n">
        <f aca="false">N28+N38+N43+N48+N53</f>
        <v>45852.66</v>
      </c>
      <c r="O23" s="53" t="n">
        <f aca="false">O28+O38+O43+O48+O53</f>
        <v>45852.66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8" customFormat="true" ht="12.75" hidden="false" customHeight="false" outlineLevel="0" collapsed="false">
      <c r="A24" s="49"/>
      <c r="B24" s="50"/>
      <c r="D24" s="54"/>
      <c r="F24" s="45" t="s">
        <v>41</v>
      </c>
      <c r="G24" s="46" t="n">
        <f aca="false">H24+I24+J24+K24+L24+M24+O24+N24</f>
        <v>0</v>
      </c>
      <c r="H24" s="53" t="n">
        <f aca="false">H29+H34+H39+H44+H49+H54</f>
        <v>0</v>
      </c>
      <c r="I24" s="53" t="n">
        <f aca="false">I29+I34+I39+I44+I49+I54</f>
        <v>0</v>
      </c>
      <c r="J24" s="53" t="n">
        <f aca="false">J29+J34+J39+J44+J49+J54</f>
        <v>0</v>
      </c>
      <c r="K24" s="53" t="n">
        <f aca="false">K29+K34+K39+K44+K49+K54</f>
        <v>0</v>
      </c>
      <c r="L24" s="53" t="n">
        <f aca="false">L29+L34+L39+L44+L49+L54</f>
        <v>0</v>
      </c>
      <c r="M24" s="53" t="n">
        <f aca="false">M29+M34+M39+M44+M49+M54</f>
        <v>0</v>
      </c>
      <c r="N24" s="53" t="n">
        <f aca="false">N29+N34+N39+N44+N49+N54</f>
        <v>0</v>
      </c>
      <c r="O24" s="53" t="n">
        <f aca="false">O29+O34+O39+O44+O49+O54</f>
        <v>0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61" customFormat="true" ht="12.75" hidden="false" customHeight="false" outlineLevel="0" collapsed="false">
      <c r="A25" s="55"/>
      <c r="B25" s="56"/>
      <c r="C25" s="32"/>
      <c r="D25" s="35"/>
      <c r="E25" s="36"/>
      <c r="F25" s="57" t="s">
        <v>35</v>
      </c>
      <c r="G25" s="58" t="n">
        <f aca="false">H25+I25+J25+K25+L25+M25+N25+O25</f>
        <v>540000</v>
      </c>
      <c r="H25" s="59" t="n">
        <f aca="false">H27+H28</f>
        <v>540000</v>
      </c>
      <c r="I25" s="59" t="n">
        <f aca="false">I27+I28</f>
        <v>0</v>
      </c>
      <c r="J25" s="59" t="n">
        <f aca="false">J26</f>
        <v>0</v>
      </c>
      <c r="K25" s="59"/>
      <c r="L25" s="59"/>
      <c r="M25" s="59"/>
      <c r="N25" s="59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s="69" customFormat="true" ht="15" hidden="false" customHeight="true" outlineLevel="0" collapsed="false">
      <c r="A26" s="62"/>
      <c r="B26" s="63" t="s">
        <v>42</v>
      </c>
      <c r="C26" s="64" t="n">
        <v>2014</v>
      </c>
      <c r="D26" s="65" t="n">
        <v>2014</v>
      </c>
      <c r="E26" s="65" t="s">
        <v>43</v>
      </c>
      <c r="F26" s="66" t="s">
        <v>38</v>
      </c>
      <c r="G26" s="67" t="n">
        <f aca="false">H26+I26+J26+K26+L26+M26+N26+O26</f>
        <v>540000</v>
      </c>
      <c r="H26" s="68" t="n">
        <f aca="false">H27+H28</f>
        <v>540000</v>
      </c>
      <c r="I26" s="68" t="n">
        <f aca="false">I27+I28</f>
        <v>0</v>
      </c>
      <c r="J26" s="68" t="n">
        <f aca="false">J27</f>
        <v>0</v>
      </c>
      <c r="K26" s="68"/>
      <c r="L26" s="68"/>
      <c r="M26" s="68"/>
      <c r="N26" s="68"/>
      <c r="O26" s="68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s="69" customFormat="true" ht="13.5" hidden="false" customHeight="true" outlineLevel="0" collapsed="false">
      <c r="A27" s="62"/>
      <c r="B27" s="63"/>
      <c r="C27" s="64"/>
      <c r="D27" s="65"/>
      <c r="E27" s="65"/>
      <c r="F27" s="66" t="s">
        <v>39</v>
      </c>
      <c r="G27" s="67" t="n">
        <f aca="false">H27+I27+J27+K27+L27+M27+N27+O27</f>
        <v>540000</v>
      </c>
      <c r="H27" s="68" t="n">
        <v>540000</v>
      </c>
      <c r="I27" s="68"/>
      <c r="J27" s="68" t="n">
        <v>0</v>
      </c>
      <c r="K27" s="68"/>
      <c r="L27" s="68"/>
      <c r="M27" s="68"/>
      <c r="N27" s="68"/>
      <c r="O27" s="68"/>
      <c r="P27" s="70" t="s">
        <v>44</v>
      </c>
      <c r="Q27" s="71" t="s">
        <v>45</v>
      </c>
      <c r="R27" s="71" t="n">
        <v>3</v>
      </c>
      <c r="S27" s="71" t="n">
        <v>1</v>
      </c>
      <c r="T27" s="71" t="n">
        <v>1</v>
      </c>
      <c r="U27" s="71" t="n">
        <v>1</v>
      </c>
      <c r="V27" s="71"/>
      <c r="W27" s="71"/>
      <c r="X27" s="71"/>
      <c r="Y27" s="71"/>
      <c r="Z27" s="71"/>
    </row>
    <row r="28" s="69" customFormat="true" ht="12.75" hidden="false" customHeight="false" outlineLevel="0" collapsed="false">
      <c r="A28" s="62"/>
      <c r="B28" s="63"/>
      <c r="C28" s="64"/>
      <c r="D28" s="65"/>
      <c r="E28" s="65"/>
      <c r="F28" s="66" t="s">
        <v>40</v>
      </c>
      <c r="G28" s="67" t="n">
        <f aca="false">H28+I28+J28+K28+L28+M28+N28+O28</f>
        <v>0</v>
      </c>
      <c r="H28" s="68"/>
      <c r="I28" s="68" t="n">
        <v>0</v>
      </c>
      <c r="J28" s="68"/>
      <c r="K28" s="68"/>
      <c r="L28" s="68"/>
      <c r="M28" s="68"/>
      <c r="N28" s="68"/>
      <c r="O28" s="68"/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</row>
    <row r="29" customFormat="false" ht="15" hidden="false" customHeight="true" outlineLevel="0" collapsed="false">
      <c r="A29" s="62"/>
      <c r="B29" s="63"/>
      <c r="C29" s="64"/>
      <c r="D29" s="65"/>
      <c r="E29" s="65"/>
      <c r="F29" s="72" t="s">
        <v>41</v>
      </c>
      <c r="G29" s="67" t="n">
        <f aca="false">H29+I29+J29+K29+L29+M29+N29+O29</f>
        <v>0</v>
      </c>
      <c r="H29" s="73"/>
      <c r="I29" s="73"/>
      <c r="J29" s="73"/>
      <c r="K29" s="73"/>
      <c r="L29" s="73"/>
      <c r="M29" s="73"/>
      <c r="N29" s="73"/>
      <c r="O29" s="73"/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</row>
    <row r="30" s="69" customFormat="true" ht="12.75" hidden="false" customHeight="true" outlineLevel="0" collapsed="false">
      <c r="A30" s="74"/>
      <c r="B30" s="35"/>
      <c r="C30" s="75"/>
      <c r="D30" s="75"/>
      <c r="E30" s="75"/>
      <c r="F30" s="76" t="s">
        <v>35</v>
      </c>
      <c r="G30" s="77" t="n">
        <f aca="false">H30+I30+J30+K30+L30+M30+O30+N30</f>
        <v>163763.44</v>
      </c>
      <c r="H30" s="77" t="n">
        <f aca="false">H31+H34</f>
        <v>0</v>
      </c>
      <c r="I30" s="77" t="n">
        <f aca="false">I31+I34</f>
        <v>0</v>
      </c>
      <c r="J30" s="77" t="n">
        <f aca="false">J31+J34</f>
        <v>0</v>
      </c>
      <c r="K30" s="77" t="n">
        <f aca="false">K31+K34</f>
        <v>93357.54</v>
      </c>
      <c r="L30" s="77" t="n">
        <f aca="false">L31+L34</f>
        <v>19202.94</v>
      </c>
      <c r="M30" s="77" t="n">
        <f aca="false">M31+M34</f>
        <v>30867.62</v>
      </c>
      <c r="N30" s="77" t="n">
        <f aca="false">N31+N34</f>
        <v>10335.34</v>
      </c>
      <c r="O30" s="77" t="n">
        <f aca="false">O31+O34</f>
        <v>10000</v>
      </c>
      <c r="P30" s="78" t="s">
        <v>46</v>
      </c>
      <c r="Q30" s="71" t="s">
        <v>47</v>
      </c>
      <c r="R30" s="71" t="n">
        <v>100</v>
      </c>
      <c r="S30" s="71" t="s">
        <v>36</v>
      </c>
      <c r="T30" s="71" t="s">
        <v>36</v>
      </c>
      <c r="U30" s="71" t="s">
        <v>36</v>
      </c>
      <c r="V30" s="71" t="n">
        <v>100</v>
      </c>
      <c r="W30" s="71" t="n">
        <v>100</v>
      </c>
      <c r="X30" s="71" t="n">
        <v>100</v>
      </c>
      <c r="Y30" s="71" t="n">
        <v>100</v>
      </c>
      <c r="Z30" s="71" t="n">
        <v>100</v>
      </c>
    </row>
    <row r="31" customFormat="false" ht="12.75" hidden="false" customHeight="true" outlineLevel="0" collapsed="false">
      <c r="A31" s="79"/>
      <c r="B31" s="80" t="s">
        <v>48</v>
      </c>
      <c r="C31" s="65" t="n">
        <v>2017</v>
      </c>
      <c r="D31" s="65" t="n">
        <v>2021</v>
      </c>
      <c r="E31" s="65" t="s">
        <v>43</v>
      </c>
      <c r="F31" s="81" t="s">
        <v>38</v>
      </c>
      <c r="G31" s="67" t="n">
        <f aca="false">H31+I31+J31+K31+L31+M31+O31+N31</f>
        <v>163763.44</v>
      </c>
      <c r="H31" s="68" t="n">
        <f aca="false">H32+H33</f>
        <v>0</v>
      </c>
      <c r="I31" s="68" t="n">
        <f aca="false">I32+I33</f>
        <v>0</v>
      </c>
      <c r="J31" s="68" t="n">
        <f aca="false">J32+J33</f>
        <v>0</v>
      </c>
      <c r="K31" s="68" t="n">
        <f aca="false">K32+K33</f>
        <v>93357.54</v>
      </c>
      <c r="L31" s="68" t="n">
        <f aca="false">L32+L33</f>
        <v>19202.94</v>
      </c>
      <c r="M31" s="68" t="n">
        <f aca="false">M32+M33</f>
        <v>30867.62</v>
      </c>
      <c r="N31" s="68" t="n">
        <f aca="false">N32+N33</f>
        <v>10335.34</v>
      </c>
      <c r="O31" s="68" t="n">
        <f aca="false">O32+O33</f>
        <v>10000</v>
      </c>
      <c r="P31" s="78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true" outlineLevel="0" collapsed="false">
      <c r="A32" s="79"/>
      <c r="B32" s="80"/>
      <c r="C32" s="65"/>
      <c r="D32" s="65"/>
      <c r="E32" s="65"/>
      <c r="F32" s="66" t="s">
        <v>39</v>
      </c>
      <c r="G32" s="67" t="n">
        <f aca="false">H32+I32+J32+K32+L32+M32+O32+N32</f>
        <v>163763.44</v>
      </c>
      <c r="H32" s="67"/>
      <c r="I32" s="67"/>
      <c r="J32" s="67"/>
      <c r="K32" s="67" t="n">
        <v>93357.54</v>
      </c>
      <c r="L32" s="67" t="n">
        <v>19202.94</v>
      </c>
      <c r="M32" s="67" t="n">
        <v>30867.62</v>
      </c>
      <c r="N32" s="67" t="n">
        <v>10335.34</v>
      </c>
      <c r="O32" s="67" t="n">
        <v>10000</v>
      </c>
      <c r="P32" s="78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A33" s="79"/>
      <c r="B33" s="80"/>
      <c r="C33" s="65"/>
      <c r="D33" s="65"/>
      <c r="E33" s="65"/>
      <c r="F33" s="66" t="s">
        <v>40</v>
      </c>
      <c r="G33" s="67" t="n">
        <f aca="false">H33+I33+J33+K33+L33+M33+O33+N33</f>
        <v>0</v>
      </c>
      <c r="H33" s="67"/>
      <c r="I33" s="67"/>
      <c r="J33" s="67"/>
      <c r="K33" s="67"/>
      <c r="L33" s="67"/>
      <c r="M33" s="67"/>
      <c r="N33" s="67"/>
      <c r="O33" s="67"/>
      <c r="P33" s="78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true" outlineLevel="0" collapsed="false">
      <c r="A34" s="79"/>
      <c r="B34" s="80"/>
      <c r="C34" s="65"/>
      <c r="D34" s="65"/>
      <c r="E34" s="65"/>
      <c r="F34" s="66" t="s">
        <v>41</v>
      </c>
      <c r="G34" s="67" t="n">
        <f aca="false">H34+I34+J34+K34+L34+M34+O34+N34</f>
        <v>0</v>
      </c>
      <c r="H34" s="82"/>
      <c r="I34" s="82"/>
      <c r="J34" s="82"/>
      <c r="K34" s="82"/>
      <c r="L34" s="82"/>
      <c r="M34" s="82"/>
      <c r="N34" s="82"/>
      <c r="O34" s="82"/>
      <c r="P34" s="78"/>
      <c r="Q34" s="71"/>
      <c r="R34" s="71"/>
      <c r="S34" s="71"/>
      <c r="T34" s="71"/>
      <c r="U34" s="71"/>
      <c r="V34" s="71"/>
      <c r="W34" s="71"/>
      <c r="X34" s="71"/>
      <c r="Y34" s="71"/>
      <c r="Z34" s="71"/>
    </row>
    <row r="35" s="69" customFormat="true" ht="12.75" hidden="false" customHeight="true" outlineLevel="0" collapsed="false">
      <c r="A35" s="83"/>
      <c r="B35" s="61"/>
      <c r="C35" s="75"/>
      <c r="D35" s="75"/>
      <c r="E35" s="75"/>
      <c r="F35" s="57" t="s">
        <v>35</v>
      </c>
      <c r="G35" s="77" t="n">
        <f aca="false">H35+I35+J35+K35+L35+M35+O35+N35</f>
        <v>694856.76</v>
      </c>
      <c r="H35" s="77" t="n">
        <f aca="false">H36+H39</f>
        <v>81622</v>
      </c>
      <c r="I35" s="77" t="n">
        <f aca="false">I36+I39</f>
        <v>36140.84</v>
      </c>
      <c r="J35" s="77" t="n">
        <f aca="false">J36+J39</f>
        <v>101358.6</v>
      </c>
      <c r="K35" s="77" t="n">
        <f aca="false">K36+K39</f>
        <v>99259.49</v>
      </c>
      <c r="L35" s="77" t="n">
        <f aca="false">L36+L39</f>
        <v>62660.26</v>
      </c>
      <c r="M35" s="77" t="n">
        <f aca="false">M36+M39</f>
        <v>202199.35</v>
      </c>
      <c r="N35" s="77" t="n">
        <f aca="false">N36+N39</f>
        <v>54929.52</v>
      </c>
      <c r="O35" s="77" t="n">
        <f aca="false">O36+O39</f>
        <v>56686.7</v>
      </c>
      <c r="P35" s="70" t="s">
        <v>49</v>
      </c>
      <c r="Q35" s="71" t="s">
        <v>45</v>
      </c>
      <c r="R35" s="71" t="n">
        <v>605</v>
      </c>
      <c r="S35" s="71" t="n">
        <v>87</v>
      </c>
      <c r="T35" s="71" t="n">
        <v>87</v>
      </c>
      <c r="U35" s="71" t="n">
        <v>87</v>
      </c>
      <c r="V35" s="71" t="n">
        <v>87</v>
      </c>
      <c r="W35" s="71" t="n">
        <v>90</v>
      </c>
      <c r="X35" s="71" t="n">
        <v>90</v>
      </c>
      <c r="Y35" s="20" t="n">
        <v>90</v>
      </c>
      <c r="Z35" s="20" t="n">
        <v>90</v>
      </c>
    </row>
    <row r="36" customFormat="false" ht="12.75" hidden="false" customHeight="true" outlineLevel="0" collapsed="false">
      <c r="A36" s="79"/>
      <c r="B36" s="84" t="s">
        <v>50</v>
      </c>
      <c r="C36" s="65" t="n">
        <v>2014</v>
      </c>
      <c r="D36" s="65" t="n">
        <v>2021</v>
      </c>
      <c r="E36" s="65" t="s">
        <v>43</v>
      </c>
      <c r="F36" s="81" t="s">
        <v>38</v>
      </c>
      <c r="G36" s="85" t="n">
        <f aca="false">H36+I36+J36+K36+L36+M36+O36+N36</f>
        <v>694856.76</v>
      </c>
      <c r="H36" s="68" t="n">
        <f aca="false">H37+H38</f>
        <v>81622</v>
      </c>
      <c r="I36" s="68" t="n">
        <f aca="false">I37+I38</f>
        <v>36140.84</v>
      </c>
      <c r="J36" s="68" t="n">
        <f aca="false">J37+J38</f>
        <v>101358.6</v>
      </c>
      <c r="K36" s="68" t="n">
        <f aca="false">K37+K38</f>
        <v>99259.49</v>
      </c>
      <c r="L36" s="68" t="n">
        <f aca="false">L37+L38</f>
        <v>62660.26</v>
      </c>
      <c r="M36" s="68" t="n">
        <f aca="false">M37+M38</f>
        <v>202199.35</v>
      </c>
      <c r="N36" s="68" t="n">
        <f aca="false">N37+N38</f>
        <v>54929.52</v>
      </c>
      <c r="O36" s="68" t="n">
        <f aca="false">O37+O38</f>
        <v>56686.7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customFormat="false" ht="13.5" hidden="false" customHeight="true" outlineLevel="0" collapsed="false">
      <c r="A37" s="79"/>
      <c r="B37" s="84"/>
      <c r="C37" s="65"/>
      <c r="D37" s="65"/>
      <c r="E37" s="65"/>
      <c r="F37" s="66" t="s">
        <v>39</v>
      </c>
      <c r="G37" s="85" t="n">
        <f aca="false">H37+I37+J37+K37+L37+M37+O37+N37</f>
        <v>694856.76</v>
      </c>
      <c r="H37" s="67" t="n">
        <v>81622</v>
      </c>
      <c r="I37" s="67" t="n">
        <v>36140.84</v>
      </c>
      <c r="J37" s="67" t="n">
        <v>101358.6</v>
      </c>
      <c r="K37" s="67" t="n">
        <v>99259.49</v>
      </c>
      <c r="L37" s="67" t="n">
        <v>62660.26</v>
      </c>
      <c r="M37" s="67" t="n">
        <v>202199.35</v>
      </c>
      <c r="N37" s="67" t="n">
        <v>54929.52</v>
      </c>
      <c r="O37" s="67" t="n">
        <v>56686.7</v>
      </c>
      <c r="P37" s="70"/>
      <c r="Q37" s="71"/>
      <c r="R37" s="71"/>
      <c r="S37" s="71"/>
      <c r="T37" s="71"/>
      <c r="U37" s="71"/>
      <c r="V37" s="71"/>
      <c r="W37" s="71"/>
      <c r="X37" s="71"/>
      <c r="Y37" s="71"/>
      <c r="Z37" s="71"/>
    </row>
    <row r="38" customFormat="false" ht="12.75" hidden="false" customHeight="false" outlineLevel="0" collapsed="false">
      <c r="A38" s="79"/>
      <c r="B38" s="84"/>
      <c r="C38" s="65"/>
      <c r="D38" s="65"/>
      <c r="E38" s="65"/>
      <c r="F38" s="66" t="s">
        <v>40</v>
      </c>
      <c r="G38" s="85" t="n">
        <f aca="false">H38+I38+J38+K38+L38+M38+O38+N38</f>
        <v>0</v>
      </c>
      <c r="H38" s="67"/>
      <c r="I38" s="67"/>
      <c r="J38" s="67"/>
      <c r="K38" s="67"/>
      <c r="L38" s="67"/>
      <c r="M38" s="67"/>
      <c r="N38" s="67"/>
      <c r="O38" s="67"/>
      <c r="P38" s="70"/>
      <c r="Q38" s="71"/>
      <c r="R38" s="71"/>
      <c r="S38" s="71"/>
      <c r="T38" s="71"/>
      <c r="U38" s="71"/>
      <c r="V38" s="71"/>
      <c r="W38" s="71"/>
      <c r="X38" s="71"/>
      <c r="Y38" s="71"/>
      <c r="Z38" s="71"/>
    </row>
    <row r="39" customFormat="false" ht="12.75" hidden="false" customHeight="false" outlineLevel="0" collapsed="false">
      <c r="A39" s="79"/>
      <c r="B39" s="84"/>
      <c r="C39" s="65"/>
      <c r="D39" s="65"/>
      <c r="E39" s="65"/>
      <c r="F39" s="72" t="s">
        <v>41</v>
      </c>
      <c r="G39" s="85" t="n">
        <f aca="false">H39+I39+J39+K39+L39+M39+O39+N39</f>
        <v>0</v>
      </c>
      <c r="H39" s="86"/>
      <c r="I39" s="86"/>
      <c r="J39" s="86"/>
      <c r="K39" s="86"/>
      <c r="L39" s="86"/>
      <c r="M39" s="86"/>
      <c r="N39" s="86"/>
      <c r="O39" s="86"/>
      <c r="P39" s="70"/>
      <c r="Q39" s="71"/>
      <c r="R39" s="71"/>
      <c r="S39" s="71"/>
      <c r="T39" s="71"/>
      <c r="U39" s="71"/>
      <c r="V39" s="71"/>
      <c r="W39" s="71"/>
      <c r="X39" s="71"/>
      <c r="Y39" s="20"/>
      <c r="Z39" s="20"/>
    </row>
    <row r="40" s="35" customFormat="true" ht="12.75" hidden="false" customHeight="true" outlineLevel="0" collapsed="false">
      <c r="A40" s="87"/>
      <c r="C40" s="75"/>
      <c r="D40" s="75"/>
      <c r="E40" s="75"/>
      <c r="F40" s="57" t="s">
        <v>35</v>
      </c>
      <c r="G40" s="77" t="n">
        <f aca="false">H40+I40+J40+K40+L40+M40+O40+N40</f>
        <v>784684.39</v>
      </c>
      <c r="H40" s="77" t="n">
        <f aca="false">H41+H54</f>
        <v>136450.9</v>
      </c>
      <c r="I40" s="77" t="n">
        <f aca="false">I41+I54</f>
        <v>159938.04</v>
      </c>
      <c r="J40" s="77" t="n">
        <f aca="false">J41+J54</f>
        <v>349316.01</v>
      </c>
      <c r="K40" s="77" t="n">
        <f aca="false">K41+K54</f>
        <v>66479.44</v>
      </c>
      <c r="L40" s="77" t="n">
        <f aca="false">L41+L54</f>
        <v>6000</v>
      </c>
      <c r="M40" s="77" t="n">
        <f aca="false">M41+M54</f>
        <v>54500</v>
      </c>
      <c r="N40" s="88" t="n">
        <f aca="false">N41+N54</f>
        <v>6000</v>
      </c>
      <c r="O40" s="88" t="n">
        <f aca="false">O41+O54</f>
        <v>6000</v>
      </c>
      <c r="P40" s="89" t="s">
        <v>51</v>
      </c>
      <c r="Q40" s="90" t="s">
        <v>47</v>
      </c>
      <c r="R40" s="90" t="n">
        <v>100</v>
      </c>
      <c r="S40" s="90" t="n">
        <v>100</v>
      </c>
      <c r="T40" s="90" t="n">
        <v>100</v>
      </c>
      <c r="U40" s="90" t="n">
        <v>100</v>
      </c>
      <c r="V40" s="90" t="n">
        <v>100</v>
      </c>
      <c r="W40" s="90" t="n">
        <v>100</v>
      </c>
      <c r="X40" s="90" t="n">
        <v>100</v>
      </c>
      <c r="Y40" s="91" t="n">
        <v>100</v>
      </c>
      <c r="Z40" s="91" t="n">
        <v>100</v>
      </c>
    </row>
    <row r="41" customFormat="false" ht="12.75" hidden="false" customHeight="true" outlineLevel="0" collapsed="false">
      <c r="A41" s="79"/>
      <c r="B41" s="84" t="s">
        <v>52</v>
      </c>
      <c r="C41" s="65" t="n">
        <v>2014</v>
      </c>
      <c r="D41" s="65" t="n">
        <v>2021</v>
      </c>
      <c r="E41" s="65" t="s">
        <v>43</v>
      </c>
      <c r="F41" s="81" t="s">
        <v>38</v>
      </c>
      <c r="G41" s="85" t="n">
        <f aca="false">H41+I41+J41+K41+L41+M41+N41+O41</f>
        <v>784684.39</v>
      </c>
      <c r="H41" s="68" t="n">
        <f aca="false">H42+H43</f>
        <v>136450.9</v>
      </c>
      <c r="I41" s="68" t="n">
        <f aca="false">I42</f>
        <v>159938.04</v>
      </c>
      <c r="J41" s="68" t="n">
        <f aca="false">J42+J43</f>
        <v>349316.01</v>
      </c>
      <c r="K41" s="68" t="n">
        <f aca="false">K42+K43</f>
        <v>66479.44</v>
      </c>
      <c r="L41" s="68" t="n">
        <f aca="false">L42+L43</f>
        <v>6000</v>
      </c>
      <c r="M41" s="68" t="n">
        <f aca="false">M42+M43</f>
        <v>54500</v>
      </c>
      <c r="N41" s="68" t="n">
        <f aca="false">N42+N43</f>
        <v>6000</v>
      </c>
      <c r="O41" s="68" t="n">
        <f aca="false">O42+O43</f>
        <v>6000</v>
      </c>
      <c r="P41" s="89"/>
      <c r="Q41" s="92"/>
      <c r="R41" s="92"/>
      <c r="S41" s="92"/>
      <c r="T41" s="92"/>
      <c r="U41" s="92"/>
      <c r="V41" s="92"/>
      <c r="W41" s="92"/>
      <c r="X41" s="92"/>
      <c r="Y41" s="92"/>
      <c r="Z41" s="92"/>
    </row>
    <row r="42" customFormat="false" ht="25.5" hidden="false" customHeight="false" outlineLevel="0" collapsed="false">
      <c r="A42" s="79"/>
      <c r="B42" s="84"/>
      <c r="C42" s="65"/>
      <c r="D42" s="65"/>
      <c r="E42" s="65"/>
      <c r="F42" s="66" t="s">
        <v>39</v>
      </c>
      <c r="G42" s="85" t="n">
        <f aca="false">H42+I42+J42+K42+L42+M42+N42+O42</f>
        <v>784684.39</v>
      </c>
      <c r="H42" s="67" t="n">
        <v>136450.9</v>
      </c>
      <c r="I42" s="67" t="n">
        <v>159938.04</v>
      </c>
      <c r="J42" s="67" t="n">
        <v>349316.01</v>
      </c>
      <c r="K42" s="67" t="n">
        <v>66479.44</v>
      </c>
      <c r="L42" s="67" t="n">
        <v>6000</v>
      </c>
      <c r="M42" s="67" t="n">
        <v>54500</v>
      </c>
      <c r="N42" s="67" t="n">
        <v>6000</v>
      </c>
      <c r="O42" s="67" t="n">
        <v>6000</v>
      </c>
      <c r="P42" s="89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customFormat="false" ht="12.75" hidden="false" customHeight="true" outlineLevel="0" collapsed="false">
      <c r="A43" s="79"/>
      <c r="B43" s="84"/>
      <c r="C43" s="65"/>
      <c r="D43" s="65"/>
      <c r="E43" s="65"/>
      <c r="F43" s="66" t="s">
        <v>40</v>
      </c>
      <c r="G43" s="85" t="n">
        <v>0</v>
      </c>
      <c r="H43" s="67"/>
      <c r="I43" s="67" t="s">
        <v>53</v>
      </c>
      <c r="J43" s="67"/>
      <c r="K43" s="67"/>
      <c r="L43" s="67"/>
      <c r="M43" s="67"/>
      <c r="N43" s="67"/>
      <c r="O43" s="67"/>
      <c r="P43" s="89"/>
      <c r="Q43" s="92"/>
      <c r="R43" s="92"/>
      <c r="S43" s="92"/>
      <c r="T43" s="92"/>
      <c r="U43" s="92"/>
      <c r="V43" s="92"/>
      <c r="W43" s="92"/>
      <c r="X43" s="92"/>
      <c r="Y43" s="92"/>
      <c r="Z43" s="92"/>
    </row>
    <row r="44" customFormat="false" ht="12.75" hidden="false" customHeight="true" outlineLevel="0" collapsed="false">
      <c r="A44" s="79"/>
      <c r="B44" s="84"/>
      <c r="C44" s="65"/>
      <c r="D44" s="65"/>
      <c r="E44" s="65"/>
      <c r="F44" s="72" t="s">
        <v>41</v>
      </c>
      <c r="G44" s="85" t="n">
        <f aca="false">H44+I44+J44+K44+L44+M44+N44+O44</f>
        <v>0</v>
      </c>
      <c r="H44" s="85"/>
      <c r="I44" s="85"/>
      <c r="J44" s="85"/>
      <c r="K44" s="85"/>
      <c r="L44" s="85"/>
      <c r="M44" s="85"/>
      <c r="N44" s="85"/>
      <c r="O44" s="85"/>
      <c r="P44" s="89"/>
      <c r="Q44" s="92"/>
      <c r="R44" s="92"/>
      <c r="S44" s="92"/>
      <c r="T44" s="92"/>
      <c r="U44" s="92"/>
      <c r="V44" s="92"/>
      <c r="W44" s="92"/>
      <c r="X44" s="92"/>
      <c r="Y44" s="92"/>
      <c r="Z44" s="92"/>
    </row>
    <row r="45" s="35" customFormat="true" ht="14.25" hidden="false" customHeight="true" outlineLevel="0" collapsed="false">
      <c r="A45" s="93"/>
      <c r="C45" s="94"/>
      <c r="D45" s="75"/>
      <c r="E45" s="75"/>
      <c r="F45" s="57" t="s">
        <v>35</v>
      </c>
      <c r="G45" s="39" t="n">
        <f aca="false">H45+I45+J45+K45+L45+M45+N45+O45</f>
        <v>99000</v>
      </c>
      <c r="H45" s="77"/>
      <c r="I45" s="77"/>
      <c r="J45" s="77" t="n">
        <f aca="false">J46</f>
        <v>0</v>
      </c>
      <c r="K45" s="77" t="n">
        <f aca="false">K46</f>
        <v>99000</v>
      </c>
      <c r="L45" s="77"/>
      <c r="M45" s="77"/>
      <c r="N45" s="77"/>
      <c r="O45" s="77"/>
      <c r="P45" s="95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s="69" customFormat="true" ht="12.75" hidden="false" customHeight="true" outlineLevel="0" collapsed="false">
      <c r="A46" s="62"/>
      <c r="B46" s="63" t="s">
        <v>54</v>
      </c>
      <c r="C46" s="64" t="n">
        <v>2017</v>
      </c>
      <c r="D46" s="65" t="n">
        <v>2017</v>
      </c>
      <c r="E46" s="65" t="s">
        <v>43</v>
      </c>
      <c r="F46" s="66" t="s">
        <v>38</v>
      </c>
      <c r="G46" s="97" t="n">
        <f aca="false">H46+I46+J46+K46+L46+M46+O46+N46</f>
        <v>99000</v>
      </c>
      <c r="H46" s="68"/>
      <c r="I46" s="68"/>
      <c r="J46" s="68" t="n">
        <f aca="false">J47</f>
        <v>0</v>
      </c>
      <c r="K46" s="68" t="n">
        <f aca="false">K47</f>
        <v>99000</v>
      </c>
      <c r="L46" s="68"/>
      <c r="M46" s="68"/>
      <c r="N46" s="68"/>
      <c r="O46" s="68"/>
      <c r="P46" s="98" t="s">
        <v>55</v>
      </c>
      <c r="Q46" s="90" t="s">
        <v>56</v>
      </c>
      <c r="R46" s="92" t="n">
        <v>1</v>
      </c>
      <c r="S46" s="92"/>
      <c r="T46" s="92"/>
      <c r="U46" s="92"/>
      <c r="V46" s="92" t="n">
        <v>1</v>
      </c>
      <c r="W46" s="92"/>
      <c r="X46" s="92"/>
      <c r="Y46" s="92"/>
      <c r="Z46" s="92"/>
    </row>
    <row r="47" s="69" customFormat="true" ht="15.75" hidden="false" customHeight="true" outlineLevel="0" collapsed="false">
      <c r="A47" s="62"/>
      <c r="B47" s="63"/>
      <c r="C47" s="64"/>
      <c r="D47" s="65"/>
      <c r="E47" s="65"/>
      <c r="F47" s="66" t="s">
        <v>39</v>
      </c>
      <c r="G47" s="97" t="n">
        <f aca="false">H47+I47+J47+K47+L47+M47+O47+N47</f>
        <v>99000</v>
      </c>
      <c r="H47" s="68"/>
      <c r="I47" s="68"/>
      <c r="J47" s="68" t="n">
        <v>0</v>
      </c>
      <c r="K47" s="68" t="n">
        <v>99000</v>
      </c>
      <c r="L47" s="68"/>
      <c r="M47" s="68"/>
      <c r="N47" s="68"/>
      <c r="O47" s="68"/>
      <c r="P47" s="98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s="69" customFormat="true" ht="12" hidden="false" customHeight="true" outlineLevel="0" collapsed="false">
      <c r="A48" s="62"/>
      <c r="B48" s="63"/>
      <c r="C48" s="64"/>
      <c r="D48" s="65"/>
      <c r="E48" s="65"/>
      <c r="F48" s="66" t="s">
        <v>40</v>
      </c>
      <c r="G48" s="97" t="n">
        <f aca="false">H48+I48+J48+K48+L48+M48+O48+N48</f>
        <v>0</v>
      </c>
      <c r="H48" s="68"/>
      <c r="I48" s="68"/>
      <c r="J48" s="68"/>
      <c r="K48" s="68"/>
      <c r="L48" s="68"/>
      <c r="M48" s="68"/>
      <c r="N48" s="68"/>
      <c r="O48" s="68"/>
      <c r="P48" s="98"/>
      <c r="Q48" s="92"/>
      <c r="R48" s="92"/>
      <c r="S48" s="92"/>
      <c r="T48" s="92"/>
      <c r="U48" s="92"/>
      <c r="V48" s="92"/>
      <c r="W48" s="92"/>
      <c r="X48" s="92"/>
      <c r="Y48" s="92"/>
      <c r="Z48" s="92"/>
    </row>
    <row r="49" customFormat="false" ht="12" hidden="false" customHeight="true" outlineLevel="0" collapsed="false">
      <c r="A49" s="62"/>
      <c r="B49" s="63"/>
      <c r="C49" s="64"/>
      <c r="D49" s="65"/>
      <c r="E49" s="65"/>
      <c r="F49" s="72" t="s">
        <v>41</v>
      </c>
      <c r="G49" s="97" t="n">
        <f aca="false">H49+I49+J49+K49+L49+M49+O49+N49</f>
        <v>0</v>
      </c>
      <c r="H49" s="99"/>
      <c r="I49" s="99"/>
      <c r="J49" s="99"/>
      <c r="K49" s="99"/>
      <c r="L49" s="99"/>
      <c r="M49" s="99"/>
      <c r="N49" s="99"/>
      <c r="O49" s="99"/>
      <c r="P49" s="98"/>
      <c r="Q49" s="92"/>
      <c r="R49" s="92"/>
      <c r="S49" s="92"/>
      <c r="T49" s="92"/>
      <c r="U49" s="92"/>
      <c r="V49" s="92"/>
      <c r="W49" s="92"/>
      <c r="X49" s="92"/>
      <c r="Y49" s="92"/>
      <c r="Z49" s="92"/>
    </row>
    <row r="50" s="35" customFormat="true" ht="12.75" hidden="false" customHeight="false" outlineLevel="0" collapsed="false">
      <c r="A50" s="93"/>
      <c r="C50" s="94"/>
      <c r="D50" s="75"/>
      <c r="E50" s="75"/>
      <c r="F50" s="57" t="s">
        <v>35</v>
      </c>
      <c r="G50" s="39" t="n">
        <f aca="false">H50+I50+J50+K50+L50+M50+N50+O50</f>
        <v>369377.3</v>
      </c>
      <c r="H50" s="77" t="n">
        <f aca="false">H52+H53</f>
        <v>0</v>
      </c>
      <c r="I50" s="77" t="n">
        <f aca="false">I52+I53</f>
        <v>66284</v>
      </c>
      <c r="J50" s="77" t="n">
        <f aca="false">J51</f>
        <v>73830</v>
      </c>
      <c r="K50" s="77" t="n">
        <f aca="false">K51</f>
        <v>45852.66</v>
      </c>
      <c r="L50" s="77" t="n">
        <f aca="false">L51</f>
        <v>45852.66</v>
      </c>
      <c r="M50" s="77" t="n">
        <f aca="false">M51</f>
        <v>45852.66</v>
      </c>
      <c r="N50" s="77" t="n">
        <f aca="false">N51</f>
        <v>45852.66</v>
      </c>
      <c r="O50" s="77" t="n">
        <f aca="false">O51</f>
        <v>45852.66</v>
      </c>
      <c r="P50" s="100"/>
      <c r="Q50" s="90" t="s">
        <v>57</v>
      </c>
      <c r="R50" s="90" t="n">
        <v>7</v>
      </c>
      <c r="S50" s="90" t="n">
        <v>1</v>
      </c>
      <c r="T50" s="90" t="n">
        <v>1</v>
      </c>
      <c r="U50" s="90" t="n">
        <v>1</v>
      </c>
      <c r="V50" s="90" t="n">
        <v>1</v>
      </c>
      <c r="W50" s="90" t="n">
        <v>1</v>
      </c>
      <c r="X50" s="90" t="n">
        <v>1</v>
      </c>
      <c r="Y50" s="101" t="n">
        <v>1</v>
      </c>
      <c r="Z50" s="101" t="n">
        <v>1</v>
      </c>
    </row>
    <row r="51" s="69" customFormat="true" ht="15" hidden="false" customHeight="true" outlineLevel="0" collapsed="false">
      <c r="A51" s="62"/>
      <c r="B51" s="63" t="s">
        <v>58</v>
      </c>
      <c r="C51" s="64" t="n">
        <v>2015</v>
      </c>
      <c r="D51" s="65" t="n">
        <v>2021</v>
      </c>
      <c r="E51" s="65" t="s">
        <v>43</v>
      </c>
      <c r="F51" s="81" t="s">
        <v>38</v>
      </c>
      <c r="G51" s="102" t="n">
        <f aca="false">G52+G53</f>
        <v>369377.3</v>
      </c>
      <c r="H51" s="68" t="n">
        <f aca="false">H52+H53</f>
        <v>0</v>
      </c>
      <c r="I51" s="68" t="n">
        <f aca="false">I52+I53</f>
        <v>66284</v>
      </c>
      <c r="J51" s="68" t="n">
        <f aca="false">J53</f>
        <v>73830</v>
      </c>
      <c r="K51" s="68" t="n">
        <f aca="false">K52+K53</f>
        <v>45852.66</v>
      </c>
      <c r="L51" s="68" t="n">
        <f aca="false">L52+L53</f>
        <v>45852.66</v>
      </c>
      <c r="M51" s="68" t="n">
        <f aca="false">M52+M53</f>
        <v>45852.66</v>
      </c>
      <c r="N51" s="68" t="n">
        <f aca="false">N52+N53</f>
        <v>45852.66</v>
      </c>
      <c r="O51" s="68" t="n">
        <f aca="false">O52+O53</f>
        <v>45852.66</v>
      </c>
      <c r="P51" s="103" t="s">
        <v>59</v>
      </c>
      <c r="Q51" s="92"/>
      <c r="R51" s="92"/>
      <c r="S51" s="92"/>
      <c r="T51" s="92"/>
      <c r="U51" s="92"/>
      <c r="V51" s="92"/>
      <c r="W51" s="92"/>
      <c r="X51" s="92"/>
      <c r="Y51" s="92"/>
      <c r="Z51" s="92"/>
    </row>
    <row r="52" s="69" customFormat="true" ht="25.5" hidden="false" customHeight="false" outlineLevel="0" collapsed="false">
      <c r="A52" s="62"/>
      <c r="B52" s="63"/>
      <c r="C52" s="64"/>
      <c r="D52" s="65"/>
      <c r="E52" s="65"/>
      <c r="F52" s="66" t="s">
        <v>39</v>
      </c>
      <c r="G52" s="102" t="n">
        <f aca="false">H52</f>
        <v>0</v>
      </c>
      <c r="H52" s="68" t="n">
        <v>0</v>
      </c>
      <c r="I52" s="68"/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/>
      <c r="P52" s="103"/>
      <c r="Q52" s="92"/>
      <c r="R52" s="92"/>
      <c r="S52" s="92"/>
      <c r="T52" s="92"/>
      <c r="U52" s="92"/>
      <c r="V52" s="92"/>
      <c r="W52" s="92"/>
      <c r="X52" s="92"/>
      <c r="Y52" s="92"/>
      <c r="Z52" s="92"/>
    </row>
    <row r="53" s="69" customFormat="true" ht="12.75" hidden="false" customHeight="false" outlineLevel="0" collapsed="false">
      <c r="A53" s="62"/>
      <c r="B53" s="63"/>
      <c r="C53" s="64"/>
      <c r="D53" s="65"/>
      <c r="E53" s="65"/>
      <c r="F53" s="66" t="s">
        <v>40</v>
      </c>
      <c r="G53" s="102" t="n">
        <f aca="false">H53+I53+J53+K53+L53+M53+N53+O53</f>
        <v>369377.3</v>
      </c>
      <c r="H53" s="68"/>
      <c r="I53" s="68" t="n">
        <v>66284</v>
      </c>
      <c r="J53" s="68" t="n">
        <v>73830</v>
      </c>
      <c r="K53" s="68" t="n">
        <v>45852.66</v>
      </c>
      <c r="L53" s="68" t="n">
        <v>45852.66</v>
      </c>
      <c r="M53" s="68" t="n">
        <v>45852.66</v>
      </c>
      <c r="N53" s="68" t="n">
        <v>45852.66</v>
      </c>
      <c r="O53" s="68" t="n">
        <v>45852.66</v>
      </c>
      <c r="P53" s="103"/>
      <c r="Q53" s="92"/>
      <c r="R53" s="92"/>
      <c r="S53" s="92"/>
      <c r="T53" s="92"/>
      <c r="U53" s="92"/>
      <c r="V53" s="92"/>
      <c r="W53" s="92"/>
      <c r="X53" s="92"/>
      <c r="Y53" s="92"/>
      <c r="Z53" s="92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72" t="s">
        <v>41</v>
      </c>
      <c r="H54" s="73"/>
      <c r="I54" s="73"/>
      <c r="J54" s="73"/>
      <c r="K54" s="73"/>
      <c r="L54" s="73"/>
      <c r="M54" s="73"/>
      <c r="N54" s="73"/>
      <c r="O54" s="73"/>
      <c r="P54" s="103"/>
      <c r="Q54" s="92"/>
      <c r="R54" s="92"/>
      <c r="S54" s="92"/>
      <c r="T54" s="92"/>
      <c r="U54" s="92"/>
      <c r="V54" s="92"/>
      <c r="W54" s="92"/>
      <c r="X54" s="92"/>
      <c r="Y54" s="92"/>
      <c r="Z54" s="92"/>
    </row>
    <row r="55" s="104" customFormat="true" ht="12.75" hidden="false" customHeight="false" outlineLevel="0" collapsed="false">
      <c r="A55" s="104" t="s">
        <v>60</v>
      </c>
    </row>
    <row r="56" s="48" customFormat="true" ht="14.25" hidden="false" customHeight="true" outlineLevel="0" collapsed="false">
      <c r="A56" s="40"/>
      <c r="B56" s="41"/>
      <c r="C56" s="42"/>
      <c r="D56" s="43"/>
      <c r="E56" s="44"/>
      <c r="F56" s="45" t="s">
        <v>35</v>
      </c>
      <c r="G56" s="46" t="n">
        <f aca="false">H56+I56+J56+K56+L56+M56+O56+N56</f>
        <v>6126509.72</v>
      </c>
      <c r="H56" s="46" t="n">
        <f aca="false">H57+H60</f>
        <v>399463.49</v>
      </c>
      <c r="I56" s="46" t="n">
        <f aca="false">I57+I60</f>
        <v>177925.66</v>
      </c>
      <c r="J56" s="46" t="n">
        <f aca="false">J57+J60</f>
        <v>807020.32</v>
      </c>
      <c r="K56" s="46" t="n">
        <f aca="false">K57+K60</f>
        <v>1557462.92</v>
      </c>
      <c r="L56" s="46" t="n">
        <f aca="false">L57+L60</f>
        <v>1672562.17</v>
      </c>
      <c r="M56" s="46" t="n">
        <f aca="false">M57+M60</f>
        <v>1512075.16</v>
      </c>
      <c r="N56" s="46" t="n">
        <f aca="false">N57+N60</f>
        <v>0</v>
      </c>
      <c r="O56" s="46" t="n">
        <f aca="false">O57+O60</f>
        <v>0</v>
      </c>
      <c r="P56" s="47"/>
      <c r="Q56" s="47" t="s">
        <v>36</v>
      </c>
      <c r="R56" s="47" t="s">
        <v>36</v>
      </c>
      <c r="S56" s="47" t="s">
        <v>36</v>
      </c>
      <c r="T56" s="47" t="s">
        <v>36</v>
      </c>
      <c r="U56" s="47" t="s">
        <v>36</v>
      </c>
      <c r="V56" s="47" t="s">
        <v>36</v>
      </c>
      <c r="W56" s="47" t="s">
        <v>36</v>
      </c>
      <c r="X56" s="47" t="s">
        <v>36</v>
      </c>
      <c r="Y56" s="47" t="s">
        <v>36</v>
      </c>
      <c r="Z56" s="47" t="s">
        <v>36</v>
      </c>
    </row>
    <row r="57" s="48" customFormat="true" ht="14.25" hidden="false" customHeight="true" outlineLevel="0" collapsed="false">
      <c r="A57" s="49"/>
      <c r="B57" s="105" t="s">
        <v>61</v>
      </c>
      <c r="C57" s="51"/>
      <c r="F57" s="45" t="s">
        <v>38</v>
      </c>
      <c r="G57" s="46" t="n">
        <f aca="false">H57+I57+J57+K57+L57+M57+O57+N57</f>
        <v>6126509.72</v>
      </c>
      <c r="H57" s="46" t="n">
        <f aca="false">H58+H59</f>
        <v>399463.49</v>
      </c>
      <c r="I57" s="46" t="n">
        <f aca="false">I58+I59</f>
        <v>177925.66</v>
      </c>
      <c r="J57" s="46" t="n">
        <f aca="false">J58+J59</f>
        <v>807020.32</v>
      </c>
      <c r="K57" s="46" t="n">
        <f aca="false">K58+K59</f>
        <v>1557462.92</v>
      </c>
      <c r="L57" s="46" t="n">
        <f aca="false">L58+L59</f>
        <v>1672562.17</v>
      </c>
      <c r="M57" s="46" t="n">
        <f aca="false">M58+M59</f>
        <v>1512075.16</v>
      </c>
      <c r="N57" s="46" t="n">
        <f aca="false">N58+N59</f>
        <v>0</v>
      </c>
      <c r="O57" s="46" t="n">
        <f aca="false">O58+O59</f>
        <v>0</v>
      </c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s="48" customFormat="true" ht="25.5" hidden="false" customHeight="false" outlineLevel="0" collapsed="false">
      <c r="A58" s="49"/>
      <c r="B58" s="105"/>
      <c r="C58" s="52"/>
      <c r="F58" s="45" t="s">
        <v>39</v>
      </c>
      <c r="G58" s="46" t="n">
        <f aca="false">H58+I58+J58+K58+L58+M58+O58+N58</f>
        <v>2599581.01</v>
      </c>
      <c r="H58" s="53" t="n">
        <f aca="false">H63+H68+H73+H78+H88+H94+H99</f>
        <v>376664.41</v>
      </c>
      <c r="I58" s="53" t="n">
        <f aca="false">I63+I68+I73+I78+I88+I94+I99</f>
        <v>0</v>
      </c>
      <c r="J58" s="53" t="n">
        <f aca="false">J63+J68+J73+J78+J88+J94+J99</f>
        <v>480816.35</v>
      </c>
      <c r="K58" s="53" t="n">
        <f aca="false">K63+K68+K73+K78+K88+K94+K99</f>
        <v>557462.92</v>
      </c>
      <c r="L58" s="53" t="n">
        <f aca="false">L63+L68+L73+L78+L88+L94+L99</f>
        <v>672562.17</v>
      </c>
      <c r="M58" s="53" t="n">
        <f aca="false">M63+M68+M73+M78+M88+M94+M99+M83</f>
        <v>512075.16</v>
      </c>
      <c r="N58" s="53" t="n">
        <f aca="false">N63+N68+N73+N78+N88+N94+N99</f>
        <v>0</v>
      </c>
      <c r="O58" s="53" t="n">
        <f aca="false">O63+O68+O73+O78+O88+O94+O99</f>
        <v>0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</row>
    <row r="59" s="48" customFormat="true" ht="12.75" hidden="false" customHeight="false" outlineLevel="0" collapsed="false">
      <c r="A59" s="49"/>
      <c r="B59" s="105"/>
      <c r="C59" s="52"/>
      <c r="F59" s="45" t="s">
        <v>40</v>
      </c>
      <c r="G59" s="46" t="n">
        <f aca="false">H59+I59+J59+K59+L59+M59+O59+N59</f>
        <v>3526928.71</v>
      </c>
      <c r="H59" s="53" t="n">
        <f aca="false">H64+H69+H74+H79+H89+H95+H100</f>
        <v>22799.08</v>
      </c>
      <c r="I59" s="53" t="n">
        <f aca="false">I64+I69+I74+I79+I89+I95+I100</f>
        <v>177925.66</v>
      </c>
      <c r="J59" s="53" t="n">
        <f aca="false">J64+J69+J74+J79+J89+J95+J100</f>
        <v>326203.97</v>
      </c>
      <c r="K59" s="53" t="n">
        <f aca="false">K64+K69+K74+K79+K89+K95+K100</f>
        <v>1000000</v>
      </c>
      <c r="L59" s="53" t="n">
        <f aca="false">L64+L69+L74+L79+L89+L95+L100</f>
        <v>1000000</v>
      </c>
      <c r="M59" s="53" t="n">
        <f aca="false">M84</f>
        <v>1000000</v>
      </c>
      <c r="N59" s="53" t="n">
        <f aca="false">N64+N69+N74+N79+N89+N95+N100</f>
        <v>0</v>
      </c>
      <c r="O59" s="53" t="n">
        <f aca="false">O64+O69+O74+O79+O89+O95+O100</f>
        <v>0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</row>
    <row r="60" s="48" customFormat="true" ht="12.75" hidden="false" customHeight="false" outlineLevel="0" collapsed="false">
      <c r="A60" s="49"/>
      <c r="B60" s="105"/>
      <c r="D60" s="54"/>
      <c r="F60" s="45" t="s">
        <v>41</v>
      </c>
      <c r="G60" s="46" t="n">
        <f aca="false">H60+I60+J60+K60+L60+M60+O60+N60</f>
        <v>0</v>
      </c>
      <c r="H60" s="53" t="n">
        <f aca="false">H65+H70+H75+H80+H90+H96+H101</f>
        <v>0</v>
      </c>
      <c r="I60" s="53" t="n">
        <f aca="false">I65+I70+I75+I80+I90+I96+I101</f>
        <v>0</v>
      </c>
      <c r="J60" s="53" t="n">
        <f aca="false">J65+J70+J75+J80+J90+J96+J101</f>
        <v>0</v>
      </c>
      <c r="K60" s="53" t="n">
        <f aca="false">K65+K70+K75+K80+K90+K96+K101</f>
        <v>0</v>
      </c>
      <c r="L60" s="53" t="n">
        <f aca="false">L65+L70+L75+L80+L90+L96+L101</f>
        <v>0</v>
      </c>
      <c r="M60" s="53" t="n">
        <f aca="false">M65+M70+M75+M80+M90+M96+M101</f>
        <v>0</v>
      </c>
      <c r="N60" s="53" t="n">
        <f aca="false">N65+N70+N75+N80+N90+N96+N101</f>
        <v>0</v>
      </c>
      <c r="O60" s="53" t="n">
        <f aca="false">O65+O70+O75+O80+O90+O96+O101</f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</row>
    <row r="61" s="61" customFormat="true" ht="12.75" hidden="false" customHeight="true" outlineLevel="0" collapsed="false">
      <c r="A61" s="106"/>
      <c r="B61" s="35"/>
      <c r="C61" s="35"/>
      <c r="D61" s="35"/>
      <c r="E61" s="36"/>
      <c r="F61" s="57" t="s">
        <v>35</v>
      </c>
      <c r="G61" s="77" t="n">
        <f aca="false">H61+I61+J61+K61+L61+M61+O61+N61</f>
        <v>399463.49</v>
      </c>
      <c r="H61" s="77" t="n">
        <f aca="false">H62+H65</f>
        <v>399463.49</v>
      </c>
      <c r="I61" s="77" t="n">
        <f aca="false">I62+I65</f>
        <v>0</v>
      </c>
      <c r="J61" s="77" t="n">
        <f aca="false">J62+J65</f>
        <v>0</v>
      </c>
      <c r="K61" s="77" t="n">
        <f aca="false">K62+K65</f>
        <v>0</v>
      </c>
      <c r="L61" s="77" t="n">
        <f aca="false">L62+L65</f>
        <v>0</v>
      </c>
      <c r="M61" s="77" t="n">
        <f aca="false">M62+M65</f>
        <v>0</v>
      </c>
      <c r="N61" s="77" t="n">
        <f aca="false">N62+N65</f>
        <v>0</v>
      </c>
      <c r="O61" s="77" t="n">
        <f aca="false">O62+O65</f>
        <v>0</v>
      </c>
      <c r="P61" s="70" t="s">
        <v>62</v>
      </c>
      <c r="Q61" s="71" t="s">
        <v>63</v>
      </c>
      <c r="R61" s="71" t="n">
        <f aca="false">S61+T61+U61+V61+W61+X61+Y61</f>
        <v>14</v>
      </c>
      <c r="S61" s="71" t="n">
        <v>14</v>
      </c>
      <c r="T61" s="71"/>
      <c r="U61" s="71"/>
      <c r="V61" s="71"/>
      <c r="W61" s="71"/>
      <c r="X61" s="71"/>
      <c r="Y61" s="71"/>
      <c r="Z61" s="71"/>
    </row>
    <row r="62" customFormat="false" ht="12.75" hidden="false" customHeight="true" outlineLevel="0" collapsed="false">
      <c r="A62" s="107"/>
      <c r="B62" s="108" t="s">
        <v>64</v>
      </c>
      <c r="C62" s="65" t="n">
        <v>2014</v>
      </c>
      <c r="D62" s="65" t="n">
        <v>2014</v>
      </c>
      <c r="E62" s="65" t="s">
        <v>43</v>
      </c>
      <c r="F62" s="109" t="s">
        <v>38</v>
      </c>
      <c r="G62" s="67" t="n">
        <f aca="false">H62+I62+J62+K62+L62+M62+O62+N62</f>
        <v>399463.49</v>
      </c>
      <c r="H62" s="68" t="n">
        <f aca="false">H63+H64</f>
        <v>399463.49</v>
      </c>
      <c r="I62" s="68" t="n">
        <f aca="false">I63+I64</f>
        <v>0</v>
      </c>
      <c r="J62" s="68" t="n">
        <f aca="false">J63+J64</f>
        <v>0</v>
      </c>
      <c r="K62" s="68" t="n">
        <f aca="false">K63+K64</f>
        <v>0</v>
      </c>
      <c r="L62" s="68" t="n">
        <f aca="false">L63+L64</f>
        <v>0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70"/>
      <c r="Q62" s="71"/>
      <c r="R62" s="71"/>
      <c r="S62" s="71"/>
      <c r="T62" s="71"/>
      <c r="U62" s="71"/>
      <c r="V62" s="71"/>
      <c r="W62" s="71"/>
      <c r="X62" s="71"/>
      <c r="Y62" s="71"/>
      <c r="Z62" s="71"/>
    </row>
    <row r="63" customFormat="false" ht="25.5" hidden="false" customHeight="false" outlineLevel="0" collapsed="false">
      <c r="A63" s="107"/>
      <c r="B63" s="108"/>
      <c r="C63" s="65"/>
      <c r="D63" s="65"/>
      <c r="E63" s="65"/>
      <c r="F63" s="110" t="s">
        <v>39</v>
      </c>
      <c r="G63" s="67" t="n">
        <f aca="false">H63+I63+J63+K63+L63+M63+O63+N63</f>
        <v>376664.41</v>
      </c>
      <c r="H63" s="111" t="n">
        <v>376664.41</v>
      </c>
      <c r="I63" s="111"/>
      <c r="J63" s="111"/>
      <c r="K63" s="111"/>
      <c r="L63" s="111"/>
      <c r="M63" s="111"/>
      <c r="N63" s="111"/>
      <c r="O63" s="111"/>
      <c r="P63" s="70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107"/>
      <c r="B64" s="108"/>
      <c r="C64" s="65"/>
      <c r="D64" s="65"/>
      <c r="E64" s="65"/>
      <c r="F64" s="110" t="s">
        <v>40</v>
      </c>
      <c r="G64" s="67" t="n">
        <f aca="false">H64+I64+J64+K64+L64+M64+O64+N64</f>
        <v>22799.08</v>
      </c>
      <c r="H64" s="111" t="n">
        <v>22799.08</v>
      </c>
      <c r="I64" s="111"/>
      <c r="J64" s="111"/>
      <c r="K64" s="111"/>
      <c r="L64" s="111"/>
      <c r="M64" s="111"/>
      <c r="N64" s="111"/>
      <c r="O64" s="111"/>
      <c r="P64" s="70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107"/>
      <c r="B65" s="108"/>
      <c r="C65" s="65"/>
      <c r="D65" s="65"/>
      <c r="E65" s="65"/>
      <c r="F65" s="110" t="s">
        <v>41</v>
      </c>
      <c r="G65" s="67" t="n">
        <f aca="false">H65+I65+J65+K65+L65+M65+O65+N65</f>
        <v>0</v>
      </c>
      <c r="H65" s="111"/>
      <c r="I65" s="111"/>
      <c r="J65" s="111"/>
      <c r="K65" s="111"/>
      <c r="L65" s="111"/>
      <c r="M65" s="111"/>
      <c r="N65" s="111"/>
      <c r="O65" s="111"/>
      <c r="P65" s="70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s="61" customFormat="true" ht="12.75" hidden="false" customHeight="true" outlineLevel="0" collapsed="false">
      <c r="A66" s="106"/>
      <c r="B66" s="112"/>
      <c r="C66" s="75"/>
      <c r="D66" s="75"/>
      <c r="E66" s="75"/>
      <c r="F66" s="57" t="s">
        <v>35</v>
      </c>
      <c r="G66" s="77" t="n">
        <f aca="false">H66+I66+J66+K66+L66+M66+O66+N66</f>
        <v>450000</v>
      </c>
      <c r="H66" s="77" t="n">
        <f aca="false">H67+H70</f>
        <v>0</v>
      </c>
      <c r="I66" s="77" t="n">
        <f aca="false">I67+I70</f>
        <v>0</v>
      </c>
      <c r="J66" s="77" t="n">
        <f aca="false">J67+J70</f>
        <v>450000</v>
      </c>
      <c r="K66" s="77" t="n">
        <f aca="false">K67+K70</f>
        <v>0</v>
      </c>
      <c r="L66" s="77" t="n">
        <f aca="false">L67+L70</f>
        <v>0</v>
      </c>
      <c r="M66" s="77" t="n">
        <f aca="false">M67+M70</f>
        <v>0</v>
      </c>
      <c r="N66" s="77" t="n">
        <f aca="false">N67+N70</f>
        <v>0</v>
      </c>
      <c r="O66" s="77" t="n">
        <f aca="false">O67+O70</f>
        <v>0</v>
      </c>
      <c r="P66" s="70" t="s">
        <v>62</v>
      </c>
      <c r="Q66" s="71" t="s">
        <v>63</v>
      </c>
      <c r="R66" s="71" t="n">
        <v>0.32</v>
      </c>
      <c r="S66" s="71"/>
      <c r="T66" s="71"/>
      <c r="U66" s="71" t="n">
        <v>0.32</v>
      </c>
      <c r="V66" s="71"/>
      <c r="W66" s="71"/>
      <c r="X66" s="71"/>
      <c r="Y66" s="71"/>
      <c r="Z66" s="71"/>
    </row>
    <row r="67" customFormat="false" ht="13.5" hidden="false" customHeight="true" outlineLevel="0" collapsed="false">
      <c r="A67" s="107"/>
      <c r="B67" s="108" t="s">
        <v>65</v>
      </c>
      <c r="C67" s="65" t="n">
        <v>2016</v>
      </c>
      <c r="D67" s="65" t="n">
        <v>2016</v>
      </c>
      <c r="E67" s="65" t="s">
        <v>43</v>
      </c>
      <c r="F67" s="109" t="s">
        <v>38</v>
      </c>
      <c r="G67" s="67" t="n">
        <f aca="false">H67+I67+J67+K67+L67+M67+O67+N67</f>
        <v>450000</v>
      </c>
      <c r="H67" s="68" t="n">
        <f aca="false">H68+H69</f>
        <v>0</v>
      </c>
      <c r="I67" s="68" t="n">
        <f aca="false">I68+I69</f>
        <v>0</v>
      </c>
      <c r="J67" s="68" t="n">
        <f aca="false">J68+J69</f>
        <v>450000</v>
      </c>
      <c r="K67" s="68" t="n">
        <f aca="false">K68+K69</f>
        <v>0</v>
      </c>
      <c r="L67" s="68" t="n">
        <f aca="false">L68+L69</f>
        <v>0</v>
      </c>
      <c r="M67" s="68" t="n">
        <f aca="false">M68+M69</f>
        <v>0</v>
      </c>
      <c r="N67" s="68" t="n">
        <f aca="false">N68+N69</f>
        <v>0</v>
      </c>
      <c r="O67" s="68" t="n">
        <f aca="false">O68+O69</f>
        <v>0</v>
      </c>
      <c r="P67" s="70"/>
      <c r="Q67" s="71"/>
      <c r="R67" s="71"/>
      <c r="S67" s="71"/>
      <c r="T67" s="71"/>
      <c r="U67" s="71"/>
      <c r="V67" s="71"/>
      <c r="W67" s="71"/>
      <c r="X67" s="71"/>
      <c r="Y67" s="71"/>
      <c r="Z67" s="71"/>
    </row>
    <row r="68" customFormat="false" ht="25.5" hidden="false" customHeight="false" outlineLevel="0" collapsed="false">
      <c r="A68" s="107"/>
      <c r="B68" s="108"/>
      <c r="C68" s="65"/>
      <c r="D68" s="65"/>
      <c r="E68" s="65"/>
      <c r="F68" s="110" t="s">
        <v>39</v>
      </c>
      <c r="G68" s="67" t="n">
        <f aca="false">H68+I68+J68+K68+L68+M68+O68+N68</f>
        <v>123796.03</v>
      </c>
      <c r="H68" s="111"/>
      <c r="I68" s="111"/>
      <c r="J68" s="111" t="n">
        <v>123796.03</v>
      </c>
      <c r="K68" s="111"/>
      <c r="L68" s="111"/>
      <c r="M68" s="111"/>
      <c r="N68" s="111"/>
      <c r="O68" s="111"/>
      <c r="P68" s="70"/>
      <c r="Q68" s="71"/>
      <c r="R68" s="71"/>
      <c r="S68" s="71"/>
      <c r="T68" s="71"/>
      <c r="U68" s="71"/>
      <c r="V68" s="71"/>
      <c r="W68" s="71"/>
      <c r="X68" s="71"/>
      <c r="Y68" s="71"/>
      <c r="Z68" s="71"/>
    </row>
    <row r="69" customFormat="false" ht="12.75" hidden="false" customHeight="false" outlineLevel="0" collapsed="false">
      <c r="A69" s="107"/>
      <c r="B69" s="108"/>
      <c r="C69" s="65"/>
      <c r="D69" s="65"/>
      <c r="E69" s="65"/>
      <c r="F69" s="110" t="s">
        <v>40</v>
      </c>
      <c r="G69" s="67" t="n">
        <f aca="false">H69+I69+J69+K69+L69+M69+O69+N69</f>
        <v>326203.97</v>
      </c>
      <c r="H69" s="111"/>
      <c r="I69" s="111"/>
      <c r="J69" s="111" t="n">
        <v>326203.97</v>
      </c>
      <c r="K69" s="111"/>
      <c r="L69" s="111"/>
      <c r="M69" s="111"/>
      <c r="N69" s="111"/>
      <c r="O69" s="111"/>
      <c r="P69" s="70"/>
      <c r="Q69" s="71"/>
      <c r="R69" s="71"/>
      <c r="S69" s="71"/>
      <c r="T69" s="71"/>
      <c r="U69" s="71"/>
      <c r="V69" s="71"/>
      <c r="W69" s="71"/>
      <c r="X69" s="71"/>
      <c r="Y69" s="71"/>
      <c r="Z69" s="71"/>
    </row>
    <row r="70" customFormat="false" ht="12" hidden="false" customHeight="true" outlineLevel="0" collapsed="false">
      <c r="A70" s="107"/>
      <c r="B70" s="108"/>
      <c r="C70" s="65"/>
      <c r="D70" s="65"/>
      <c r="E70" s="65"/>
      <c r="F70" s="110" t="s">
        <v>41</v>
      </c>
      <c r="G70" s="67" t="n">
        <f aca="false">H70+I70+J70+K70+L70+M70+O70+N70</f>
        <v>0</v>
      </c>
      <c r="H70" s="111"/>
      <c r="I70" s="111"/>
      <c r="J70" s="111"/>
      <c r="K70" s="111"/>
      <c r="L70" s="111"/>
      <c r="M70" s="111"/>
      <c r="N70" s="111"/>
      <c r="O70" s="111"/>
      <c r="P70" s="70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s="61" customFormat="true" ht="14.25" hidden="false" customHeight="true" outlineLevel="0" collapsed="false">
      <c r="A71" s="106"/>
      <c r="B71" s="112"/>
      <c r="C71" s="75"/>
      <c r="D71" s="75"/>
      <c r="E71" s="75"/>
      <c r="F71" s="57" t="s">
        <v>35</v>
      </c>
      <c r="G71" s="77" t="n">
        <f aca="false">H71+I71+J71+K71+L71+M71+O71+N71</f>
        <v>1052632.32</v>
      </c>
      <c r="H71" s="77" t="n">
        <f aca="false">H72+H75</f>
        <v>0</v>
      </c>
      <c r="I71" s="77" t="n">
        <f aca="false">I72+I75</f>
        <v>0</v>
      </c>
      <c r="J71" s="77" t="n">
        <f aca="false">J72+J75</f>
        <v>0</v>
      </c>
      <c r="K71" s="77" t="n">
        <f aca="false">K72+K75</f>
        <v>1052632.32</v>
      </c>
      <c r="L71" s="77" t="n">
        <f aca="false">L72+L75</f>
        <v>0</v>
      </c>
      <c r="M71" s="77" t="n">
        <f aca="false">M72+M75</f>
        <v>0</v>
      </c>
      <c r="N71" s="77" t="n">
        <f aca="false">N72+N75</f>
        <v>0</v>
      </c>
      <c r="O71" s="77" t="n">
        <f aca="false">O72+O75</f>
        <v>0</v>
      </c>
      <c r="P71" s="70" t="s">
        <v>62</v>
      </c>
      <c r="Q71" s="71" t="s">
        <v>63</v>
      </c>
      <c r="R71" s="71" t="n">
        <v>0.26</v>
      </c>
      <c r="S71" s="71"/>
      <c r="T71" s="71"/>
      <c r="U71" s="71"/>
      <c r="V71" s="71" t="n">
        <v>0.26</v>
      </c>
      <c r="W71" s="71"/>
      <c r="X71" s="71"/>
      <c r="Y71" s="71"/>
      <c r="Z71" s="71"/>
    </row>
    <row r="72" customFormat="false" ht="12.75" hidden="false" customHeight="true" outlineLevel="0" collapsed="false">
      <c r="A72" s="107"/>
      <c r="B72" s="108" t="s">
        <v>66</v>
      </c>
      <c r="C72" s="65" t="n">
        <v>2017</v>
      </c>
      <c r="D72" s="65" t="n">
        <v>2017</v>
      </c>
      <c r="E72" s="65" t="s">
        <v>43</v>
      </c>
      <c r="F72" s="109" t="s">
        <v>38</v>
      </c>
      <c r="G72" s="67" t="n">
        <f aca="false">H72+I72+J72+K72+L72+M72+O72+N72</f>
        <v>1052632.32</v>
      </c>
      <c r="H72" s="68" t="n">
        <f aca="false">H73+H74</f>
        <v>0</v>
      </c>
      <c r="I72" s="68" t="n">
        <f aca="false">I73+I74</f>
        <v>0</v>
      </c>
      <c r="J72" s="68" t="n">
        <f aca="false">J73+J74</f>
        <v>0</v>
      </c>
      <c r="K72" s="68" t="n">
        <f aca="false">K73+K74</f>
        <v>1052632.32</v>
      </c>
      <c r="L72" s="68" t="n">
        <f aca="false">L73+L74</f>
        <v>0</v>
      </c>
      <c r="M72" s="68" t="n">
        <f aca="false">M73+M74</f>
        <v>0</v>
      </c>
      <c r="N72" s="68" t="n">
        <f aca="false">N73+N74</f>
        <v>0</v>
      </c>
      <c r="O72" s="68" t="n">
        <f aca="false">O73+O74</f>
        <v>0</v>
      </c>
      <c r="P72" s="70"/>
      <c r="Q72" s="71"/>
      <c r="R72" s="71"/>
      <c r="S72" s="71"/>
      <c r="T72" s="71"/>
      <c r="U72" s="71"/>
      <c r="V72" s="71"/>
      <c r="W72" s="71"/>
      <c r="X72" s="71"/>
      <c r="Y72" s="71"/>
      <c r="Z72" s="71"/>
    </row>
    <row r="73" customFormat="false" ht="12.75" hidden="false" customHeight="true" outlineLevel="0" collapsed="false">
      <c r="A73" s="107"/>
      <c r="B73" s="108"/>
      <c r="C73" s="65"/>
      <c r="D73" s="65"/>
      <c r="E73" s="65"/>
      <c r="F73" s="110" t="s">
        <v>39</v>
      </c>
      <c r="G73" s="67" t="n">
        <f aca="false">H73+I73+J73+K73+L73+M73+O73+N73</f>
        <v>52632.32</v>
      </c>
      <c r="H73" s="111"/>
      <c r="I73" s="111"/>
      <c r="J73" s="111"/>
      <c r="K73" s="111" t="n">
        <v>52632.32</v>
      </c>
      <c r="L73" s="111"/>
      <c r="M73" s="111"/>
      <c r="N73" s="113"/>
      <c r="O73" s="113"/>
      <c r="P73" s="70"/>
      <c r="Q73" s="71"/>
      <c r="R73" s="71"/>
      <c r="S73" s="71"/>
      <c r="T73" s="71"/>
      <c r="U73" s="71"/>
      <c r="V73" s="71"/>
      <c r="W73" s="71"/>
      <c r="X73" s="71"/>
      <c r="Y73" s="71"/>
      <c r="Z73" s="71"/>
    </row>
    <row r="74" customFormat="false" ht="12" hidden="false" customHeight="true" outlineLevel="0" collapsed="false">
      <c r="A74" s="107"/>
      <c r="B74" s="108"/>
      <c r="C74" s="65"/>
      <c r="D74" s="65"/>
      <c r="E74" s="65"/>
      <c r="F74" s="110" t="s">
        <v>40</v>
      </c>
      <c r="G74" s="67" t="n">
        <f aca="false">H74+I74+J74+K74+L74+M74+O74+N74</f>
        <v>1000000</v>
      </c>
      <c r="H74" s="111"/>
      <c r="I74" s="111"/>
      <c r="J74" s="111"/>
      <c r="K74" s="111" t="n">
        <v>1000000</v>
      </c>
      <c r="L74" s="111"/>
      <c r="M74" s="111"/>
      <c r="N74" s="113"/>
      <c r="O74" s="113"/>
      <c r="P74" s="70"/>
      <c r="Q74" s="71"/>
      <c r="R74" s="71"/>
      <c r="S74" s="71"/>
      <c r="T74" s="71"/>
      <c r="U74" s="71"/>
      <c r="V74" s="71"/>
      <c r="W74" s="71"/>
      <c r="X74" s="71"/>
      <c r="Y74" s="71"/>
      <c r="Z74" s="71"/>
    </row>
    <row r="75" customFormat="false" ht="12.75" hidden="false" customHeight="true" outlineLevel="0" collapsed="false">
      <c r="A75" s="107"/>
      <c r="B75" s="108"/>
      <c r="C75" s="65"/>
      <c r="D75" s="65"/>
      <c r="E75" s="65"/>
      <c r="F75" s="110" t="s">
        <v>41</v>
      </c>
      <c r="G75" s="67" t="n">
        <f aca="false">H75+I75+J75+K75+L75+M75+O75+N75</f>
        <v>0</v>
      </c>
      <c r="H75" s="111"/>
      <c r="I75" s="111"/>
      <c r="J75" s="111"/>
      <c r="K75" s="111"/>
      <c r="L75" s="111"/>
      <c r="M75" s="111"/>
      <c r="N75" s="113"/>
      <c r="O75" s="113"/>
      <c r="P75" s="70"/>
      <c r="Q75" s="71"/>
      <c r="R75" s="71"/>
      <c r="S75" s="71"/>
      <c r="T75" s="71"/>
      <c r="U75" s="71"/>
      <c r="V75" s="71"/>
      <c r="W75" s="71"/>
      <c r="X75" s="71"/>
      <c r="Y75" s="71"/>
      <c r="Z75" s="71"/>
    </row>
    <row r="76" s="61" customFormat="true" ht="15.75" hidden="false" customHeight="true" outlineLevel="0" collapsed="false">
      <c r="A76" s="106"/>
      <c r="B76" s="35"/>
      <c r="C76" s="114"/>
      <c r="D76" s="114"/>
      <c r="E76" s="115"/>
      <c r="F76" s="57" t="s">
        <v>35</v>
      </c>
      <c r="G76" s="77" t="n">
        <f aca="false">H76+I76+J76+K76+L76+M76+O76+N76</f>
        <v>1052632</v>
      </c>
      <c r="H76" s="77" t="n">
        <f aca="false">H77+H80</f>
        <v>0</v>
      </c>
      <c r="I76" s="77" t="n">
        <f aca="false">I77+I80</f>
        <v>0</v>
      </c>
      <c r="J76" s="77" t="n">
        <f aca="false">J77+J80</f>
        <v>0</v>
      </c>
      <c r="K76" s="77" t="n">
        <f aca="false">K77+K80</f>
        <v>0</v>
      </c>
      <c r="L76" s="77" t="n">
        <f aca="false">L77+L80</f>
        <v>1052632</v>
      </c>
      <c r="M76" s="77" t="n">
        <f aca="false">M77+M80</f>
        <v>0</v>
      </c>
      <c r="N76" s="77" t="n">
        <f aca="false">N77+N80</f>
        <v>0</v>
      </c>
      <c r="O76" s="77" t="n">
        <f aca="false">O77+O80</f>
        <v>0</v>
      </c>
      <c r="P76" s="70" t="s">
        <v>62</v>
      </c>
      <c r="Q76" s="71" t="s">
        <v>63</v>
      </c>
      <c r="R76" s="71" t="n">
        <v>0.26</v>
      </c>
      <c r="S76" s="71"/>
      <c r="T76" s="71"/>
      <c r="U76" s="71"/>
      <c r="V76" s="71"/>
      <c r="W76" s="71"/>
      <c r="X76" s="71" t="n">
        <v>0.26</v>
      </c>
      <c r="Y76" s="71"/>
      <c r="Z76" s="71"/>
    </row>
    <row r="77" customFormat="false" ht="14.25" hidden="false" customHeight="true" outlineLevel="0" collapsed="false">
      <c r="A77" s="107"/>
      <c r="B77" s="108" t="s">
        <v>67</v>
      </c>
      <c r="C77" s="65" t="n">
        <v>2018</v>
      </c>
      <c r="D77" s="65" t="n">
        <v>2018</v>
      </c>
      <c r="E77" s="65" t="s">
        <v>43</v>
      </c>
      <c r="F77" s="81" t="s">
        <v>38</v>
      </c>
      <c r="G77" s="67" t="n">
        <f aca="false">H77+I77+J77+K77+L77+M77+O77+N77</f>
        <v>1052632</v>
      </c>
      <c r="H77" s="68" t="n">
        <f aca="false">H78+H79</f>
        <v>0</v>
      </c>
      <c r="I77" s="68" t="n">
        <f aca="false">I78+I79</f>
        <v>0</v>
      </c>
      <c r="J77" s="68" t="n">
        <f aca="false">J78+J79</f>
        <v>0</v>
      </c>
      <c r="K77" s="68" t="n">
        <f aca="false">K78+K79</f>
        <v>0</v>
      </c>
      <c r="L77" s="68" t="n">
        <f aca="false">L78+L79</f>
        <v>1052632</v>
      </c>
      <c r="M77" s="68" t="n">
        <f aca="false">M78+M79</f>
        <v>0</v>
      </c>
      <c r="N77" s="68" t="n">
        <f aca="false">N78+N79</f>
        <v>0</v>
      </c>
      <c r="O77" s="68" t="n">
        <f aca="false">O78+O79</f>
        <v>0</v>
      </c>
      <c r="P77" s="70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customFormat="false" ht="13.5" hidden="false" customHeight="true" outlineLevel="0" collapsed="false">
      <c r="A78" s="107"/>
      <c r="B78" s="108"/>
      <c r="C78" s="65"/>
      <c r="D78" s="65"/>
      <c r="E78" s="65"/>
      <c r="F78" s="66" t="s">
        <v>39</v>
      </c>
      <c r="G78" s="67" t="n">
        <f aca="false">H78+I78+J78+K78+L78+M78+O78+N78</f>
        <v>52632</v>
      </c>
      <c r="H78" s="111"/>
      <c r="I78" s="111"/>
      <c r="J78" s="111"/>
      <c r="K78" s="111"/>
      <c r="L78" s="111" t="n">
        <v>52632</v>
      </c>
      <c r="M78" s="111"/>
      <c r="N78" s="113"/>
      <c r="O78" s="113"/>
      <c r="P78" s="70"/>
      <c r="Q78" s="71"/>
      <c r="R78" s="71"/>
      <c r="S78" s="71"/>
      <c r="T78" s="71"/>
      <c r="U78" s="71"/>
      <c r="V78" s="71"/>
      <c r="W78" s="71"/>
      <c r="X78" s="71"/>
      <c r="Y78" s="71"/>
      <c r="Z78" s="71"/>
    </row>
    <row r="79" customFormat="false" ht="13.5" hidden="false" customHeight="true" outlineLevel="0" collapsed="false">
      <c r="A79" s="107"/>
      <c r="B79" s="108"/>
      <c r="C79" s="65"/>
      <c r="D79" s="65"/>
      <c r="E79" s="65"/>
      <c r="F79" s="66" t="s">
        <v>40</v>
      </c>
      <c r="G79" s="67" t="n">
        <f aca="false">H79+I79+J79+K79+L79+M79+O79+N79</f>
        <v>1000000</v>
      </c>
      <c r="H79" s="111"/>
      <c r="I79" s="111"/>
      <c r="J79" s="111"/>
      <c r="K79" s="111"/>
      <c r="L79" s="111" t="n">
        <v>1000000</v>
      </c>
      <c r="M79" s="111"/>
      <c r="N79" s="113"/>
      <c r="O79" s="113"/>
      <c r="P79" s="70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true" outlineLevel="0" collapsed="false">
      <c r="A80" s="107"/>
      <c r="B80" s="108"/>
      <c r="C80" s="65"/>
      <c r="D80" s="65"/>
      <c r="E80" s="65"/>
      <c r="F80" s="66" t="s">
        <v>41</v>
      </c>
      <c r="G80" s="67" t="n">
        <f aca="false">H80+I80+J80+K80+L80+M80+O80+N80</f>
        <v>0</v>
      </c>
      <c r="H80" s="111"/>
      <c r="I80" s="111"/>
      <c r="J80" s="111"/>
      <c r="K80" s="111"/>
      <c r="L80" s="111"/>
      <c r="M80" s="111"/>
      <c r="N80" s="113"/>
      <c r="O80" s="113"/>
      <c r="P80" s="70"/>
      <c r="Q80" s="71"/>
      <c r="R80" s="71"/>
      <c r="S80" s="71"/>
      <c r="T80" s="71"/>
      <c r="U80" s="71"/>
      <c r="V80" s="71"/>
      <c r="W80" s="71"/>
      <c r="X80" s="71"/>
      <c r="Y80" s="71"/>
      <c r="Z80" s="71"/>
    </row>
    <row r="81" s="61" customFormat="true" ht="15.75" hidden="false" customHeight="true" outlineLevel="0" collapsed="false">
      <c r="A81" s="106"/>
      <c r="B81" s="35"/>
      <c r="C81" s="114"/>
      <c r="D81" s="114"/>
      <c r="E81" s="115"/>
      <c r="F81" s="57" t="s">
        <v>35</v>
      </c>
      <c r="G81" s="77" t="n">
        <f aca="false">H81+I81+J81+K81+L81+M81+O81+N81</f>
        <v>2158458.4</v>
      </c>
      <c r="H81" s="77" t="n">
        <f aca="false">H82+H85</f>
        <v>0</v>
      </c>
      <c r="I81" s="77" t="n">
        <f aca="false">I82+I85</f>
        <v>0</v>
      </c>
      <c r="J81" s="77" t="n">
        <f aca="false">J82+J85</f>
        <v>0</v>
      </c>
      <c r="K81" s="77" t="n">
        <f aca="false">K82+K85</f>
        <v>0</v>
      </c>
      <c r="L81" s="77" t="n">
        <f aca="false">L82+L85</f>
        <v>1052632</v>
      </c>
      <c r="M81" s="77" t="n">
        <f aca="false">M82+M85</f>
        <v>1105826.4</v>
      </c>
      <c r="N81" s="77" t="n">
        <f aca="false">N82+N85</f>
        <v>0</v>
      </c>
      <c r="O81" s="77" t="n">
        <f aca="false">O82+O85</f>
        <v>0</v>
      </c>
      <c r="P81" s="70" t="s">
        <v>62</v>
      </c>
      <c r="Q81" s="71" t="s">
        <v>63</v>
      </c>
      <c r="R81" s="71" t="n">
        <v>0.26</v>
      </c>
      <c r="S81" s="71"/>
      <c r="T81" s="71"/>
      <c r="U81" s="71"/>
      <c r="V81" s="71"/>
      <c r="W81" s="71" t="n">
        <v>0.26</v>
      </c>
      <c r="X81" s="71"/>
      <c r="Y81" s="71"/>
      <c r="Z81" s="71"/>
    </row>
    <row r="82" customFormat="false" ht="14.25" hidden="false" customHeight="true" outlineLevel="0" collapsed="false">
      <c r="A82" s="107"/>
      <c r="B82" s="108" t="s">
        <v>68</v>
      </c>
      <c r="C82" s="65" t="n">
        <v>2019</v>
      </c>
      <c r="D82" s="65" t="n">
        <v>2019</v>
      </c>
      <c r="E82" s="65" t="s">
        <v>43</v>
      </c>
      <c r="F82" s="81" t="s">
        <v>38</v>
      </c>
      <c r="G82" s="67" t="n">
        <f aca="false">H82+I82+J82+K82+L82+M82+O82+N82</f>
        <v>2158458.4</v>
      </c>
      <c r="H82" s="68" t="n">
        <f aca="false">H83+H84</f>
        <v>0</v>
      </c>
      <c r="I82" s="68" t="n">
        <f aca="false">I83+I84</f>
        <v>0</v>
      </c>
      <c r="J82" s="68" t="n">
        <f aca="false">J83+J84</f>
        <v>0</v>
      </c>
      <c r="K82" s="68" t="n">
        <f aca="false">K83+K84</f>
        <v>0</v>
      </c>
      <c r="L82" s="68" t="n">
        <f aca="false">L83+L84</f>
        <v>1052632</v>
      </c>
      <c r="M82" s="68" t="n">
        <f aca="false">M83+M84</f>
        <v>1105826.4</v>
      </c>
      <c r="N82" s="68" t="n">
        <f aca="false">N83+N84</f>
        <v>0</v>
      </c>
      <c r="O82" s="68" t="n">
        <f aca="false">O83+O84</f>
        <v>0</v>
      </c>
      <c r="P82" s="70"/>
      <c r="Q82" s="71"/>
      <c r="R82" s="71"/>
      <c r="S82" s="71"/>
      <c r="T82" s="71"/>
      <c r="U82" s="71"/>
      <c r="V82" s="71"/>
      <c r="W82" s="71"/>
      <c r="X82" s="71"/>
      <c r="Y82" s="71"/>
      <c r="Z82" s="71"/>
    </row>
    <row r="83" customFormat="false" ht="13.5" hidden="false" customHeight="true" outlineLevel="0" collapsed="false">
      <c r="A83" s="107"/>
      <c r="B83" s="108"/>
      <c r="C83" s="65"/>
      <c r="D83" s="65"/>
      <c r="E83" s="65"/>
      <c r="F83" s="66" t="s">
        <v>39</v>
      </c>
      <c r="G83" s="67" t="n">
        <f aca="false">H83+I83+J83+K83+L83+M83+O83+N83</f>
        <v>158458.4</v>
      </c>
      <c r="H83" s="111"/>
      <c r="I83" s="111"/>
      <c r="J83" s="111"/>
      <c r="K83" s="111"/>
      <c r="L83" s="111" t="n">
        <v>52632</v>
      </c>
      <c r="M83" s="111" t="n">
        <v>105826.4</v>
      </c>
      <c r="N83" s="113"/>
      <c r="O83" s="113"/>
      <c r="P83" s="70"/>
      <c r="Q83" s="71"/>
      <c r="R83" s="71"/>
      <c r="S83" s="71"/>
      <c r="T83" s="71"/>
      <c r="U83" s="71"/>
      <c r="V83" s="71"/>
      <c r="W83" s="71"/>
      <c r="X83" s="71"/>
      <c r="Y83" s="71"/>
      <c r="Z83" s="71"/>
    </row>
    <row r="84" customFormat="false" ht="13.5" hidden="false" customHeight="true" outlineLevel="0" collapsed="false">
      <c r="A84" s="107"/>
      <c r="B84" s="108"/>
      <c r="C84" s="65"/>
      <c r="D84" s="65"/>
      <c r="E84" s="65"/>
      <c r="F84" s="66" t="s">
        <v>40</v>
      </c>
      <c r="G84" s="67" t="n">
        <f aca="false">H84+I84+J84+K84+L84+M84+O84+N84</f>
        <v>2000000</v>
      </c>
      <c r="H84" s="111"/>
      <c r="I84" s="111"/>
      <c r="J84" s="111"/>
      <c r="K84" s="111"/>
      <c r="L84" s="111" t="n">
        <v>1000000</v>
      </c>
      <c r="M84" s="111" t="n">
        <v>1000000</v>
      </c>
      <c r="N84" s="113"/>
      <c r="O84" s="113"/>
      <c r="P84" s="70"/>
      <c r="Q84" s="71"/>
      <c r="R84" s="71"/>
      <c r="S84" s="71"/>
      <c r="T84" s="71"/>
      <c r="U84" s="71"/>
      <c r="V84" s="71"/>
      <c r="W84" s="71"/>
      <c r="X84" s="71"/>
      <c r="Y84" s="71"/>
      <c r="Z84" s="71"/>
    </row>
    <row r="85" customFormat="false" ht="12.75" hidden="false" customHeight="true" outlineLevel="0" collapsed="false">
      <c r="A85" s="107"/>
      <c r="B85" s="108"/>
      <c r="C85" s="65"/>
      <c r="D85" s="65"/>
      <c r="E85" s="65"/>
      <c r="F85" s="66" t="s">
        <v>41</v>
      </c>
      <c r="G85" s="67" t="n">
        <f aca="false">H85+I85+J85+K85+L85+M85+O85+N85</f>
        <v>0</v>
      </c>
      <c r="H85" s="111"/>
      <c r="I85" s="111"/>
      <c r="J85" s="111"/>
      <c r="K85" s="111"/>
      <c r="L85" s="111"/>
      <c r="M85" s="111"/>
      <c r="N85" s="113"/>
      <c r="O85" s="113"/>
      <c r="P85" s="70"/>
      <c r="Q85" s="71"/>
      <c r="R85" s="71"/>
      <c r="S85" s="71"/>
      <c r="T85" s="71"/>
      <c r="U85" s="71"/>
      <c r="V85" s="71"/>
      <c r="W85" s="71"/>
      <c r="X85" s="71"/>
      <c r="Y85" s="71"/>
      <c r="Z85" s="71"/>
    </row>
    <row r="86" s="61" customFormat="true" ht="12.75" hidden="false" customHeight="true" outlineLevel="0" collapsed="false">
      <c r="A86" s="106"/>
      <c r="B86" s="112"/>
      <c r="C86" s="75"/>
      <c r="D86" s="75"/>
      <c r="E86" s="75"/>
      <c r="F86" s="76" t="s">
        <v>35</v>
      </c>
      <c r="G86" s="77" t="n">
        <f aca="false">H86+I86+J86+K86+L86+M86+O86+N86</f>
        <v>1714846.65</v>
      </c>
      <c r="H86" s="77" t="n">
        <f aca="false">H87+H90</f>
        <v>0</v>
      </c>
      <c r="I86" s="77" t="n">
        <f aca="false">I87+I90</f>
        <v>0</v>
      </c>
      <c r="J86" s="77" t="n">
        <f aca="false">J87+J90</f>
        <v>357020.32</v>
      </c>
      <c r="K86" s="77" t="n">
        <f aca="false">K87+K90</f>
        <v>331647.4</v>
      </c>
      <c r="L86" s="77" t="n">
        <f aca="false">L87+L90</f>
        <v>619930.17</v>
      </c>
      <c r="M86" s="77" t="n">
        <f aca="false">M87+M90</f>
        <v>406248.76</v>
      </c>
      <c r="N86" s="77" t="n">
        <f aca="false">N87+N90</f>
        <v>0</v>
      </c>
      <c r="O86" s="77" t="n">
        <f aca="false">O87+O90</f>
        <v>0</v>
      </c>
      <c r="P86" s="70" t="s">
        <v>62</v>
      </c>
      <c r="Q86" s="71" t="s">
        <v>63</v>
      </c>
      <c r="R86" s="71" t="n">
        <f aca="false">S86+T86+U86+V86+W86+X86+Y86</f>
        <v>70</v>
      </c>
      <c r="S86" s="71"/>
      <c r="T86" s="71"/>
      <c r="U86" s="71" t="n">
        <v>14</v>
      </c>
      <c r="V86" s="71" t="n">
        <v>14</v>
      </c>
      <c r="W86" s="71" t="n">
        <v>14</v>
      </c>
      <c r="X86" s="71" t="n">
        <v>14</v>
      </c>
      <c r="Y86" s="20" t="n">
        <v>14</v>
      </c>
      <c r="Z86" s="20" t="n">
        <v>14</v>
      </c>
    </row>
    <row r="87" customFormat="false" ht="12.75" hidden="false" customHeight="true" outlineLevel="0" collapsed="false">
      <c r="A87" s="116"/>
      <c r="B87" s="108" t="s">
        <v>69</v>
      </c>
      <c r="C87" s="65" t="n">
        <v>2016</v>
      </c>
      <c r="D87" s="65" t="n">
        <v>2021</v>
      </c>
      <c r="E87" s="65" t="s">
        <v>43</v>
      </c>
      <c r="F87" s="81" t="s">
        <v>38</v>
      </c>
      <c r="G87" s="67" t="n">
        <f aca="false">H87+I87+J87+K87+L87+M87+O87+N87</f>
        <v>1714846.65</v>
      </c>
      <c r="H87" s="68" t="n">
        <f aca="false">H88+H89</f>
        <v>0</v>
      </c>
      <c r="I87" s="68" t="n">
        <f aca="false">I88+I89</f>
        <v>0</v>
      </c>
      <c r="J87" s="68" t="n">
        <f aca="false">J88+J89</f>
        <v>357020.32</v>
      </c>
      <c r="K87" s="68" t="n">
        <f aca="false">K88+K89</f>
        <v>331647.4</v>
      </c>
      <c r="L87" s="68" t="n">
        <f aca="false">L88+L89</f>
        <v>619930.17</v>
      </c>
      <c r="M87" s="68" t="n">
        <f aca="false">M88+M89</f>
        <v>406248.76</v>
      </c>
      <c r="N87" s="68" t="n">
        <f aca="false">N88+N89</f>
        <v>0</v>
      </c>
      <c r="O87" s="68" t="n">
        <f aca="false">O88+O89</f>
        <v>0</v>
      </c>
      <c r="P87" s="70"/>
      <c r="Q87" s="71"/>
      <c r="R87" s="71"/>
      <c r="S87" s="71"/>
      <c r="T87" s="71"/>
      <c r="U87" s="71"/>
      <c r="V87" s="71"/>
      <c r="W87" s="71"/>
      <c r="X87" s="71"/>
      <c r="Y87" s="71"/>
      <c r="Z87" s="71"/>
    </row>
    <row r="88" customFormat="false" ht="25.5" hidden="false" customHeight="false" outlineLevel="0" collapsed="false">
      <c r="A88" s="116"/>
      <c r="B88" s="108"/>
      <c r="C88" s="65"/>
      <c r="D88" s="65"/>
      <c r="E88" s="65"/>
      <c r="F88" s="66" t="s">
        <v>39</v>
      </c>
      <c r="G88" s="67" t="n">
        <f aca="false">H88+I88+J88+K88+L88+M88+O88+N88</f>
        <v>1714846.65</v>
      </c>
      <c r="H88" s="111"/>
      <c r="I88" s="111"/>
      <c r="J88" s="111" t="n">
        <v>357020.32</v>
      </c>
      <c r="K88" s="111" t="n">
        <v>331647.4</v>
      </c>
      <c r="L88" s="111" t="n">
        <v>619930.17</v>
      </c>
      <c r="M88" s="111" t="n">
        <v>406248.76</v>
      </c>
      <c r="N88" s="113"/>
      <c r="O88" s="113"/>
      <c r="P88" s="70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2.75" hidden="false" customHeight="false" outlineLevel="0" collapsed="false">
      <c r="A89" s="116"/>
      <c r="B89" s="108"/>
      <c r="C89" s="65"/>
      <c r="D89" s="65"/>
      <c r="E89" s="65"/>
      <c r="F89" s="66" t="s">
        <v>40</v>
      </c>
      <c r="G89" s="67" t="n">
        <f aca="false">H89+I89+J89+K89+L89+M89+O89+N89</f>
        <v>0</v>
      </c>
      <c r="H89" s="111"/>
      <c r="I89" s="111"/>
      <c r="J89" s="111"/>
      <c r="K89" s="111"/>
      <c r="L89" s="111"/>
      <c r="M89" s="111"/>
      <c r="N89" s="113"/>
      <c r="O89" s="113"/>
      <c r="P89" s="70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A90" s="116"/>
      <c r="B90" s="108"/>
      <c r="C90" s="65"/>
      <c r="D90" s="65"/>
      <c r="E90" s="65"/>
      <c r="F90" s="66" t="s">
        <v>41</v>
      </c>
      <c r="G90" s="67" t="n">
        <f aca="false">H90+I90+J90+K90+L90+M90+O90+N90</f>
        <v>0</v>
      </c>
      <c r="H90" s="111"/>
      <c r="I90" s="111"/>
      <c r="J90" s="111"/>
      <c r="K90" s="111"/>
      <c r="L90" s="111"/>
      <c r="M90" s="111"/>
      <c r="N90" s="113"/>
      <c r="O90" s="113"/>
      <c r="P90" s="70"/>
      <c r="Q90" s="71"/>
      <c r="R90" s="71"/>
      <c r="S90" s="71"/>
      <c r="T90" s="71"/>
      <c r="U90" s="71"/>
      <c r="V90" s="71"/>
      <c r="W90" s="71"/>
      <c r="X90" s="71"/>
      <c r="Y90" s="20"/>
      <c r="Z90" s="20"/>
    </row>
    <row r="91" customFormat="false" ht="12.75" hidden="true" customHeight="true" outlineLevel="0" collapsed="false">
      <c r="A91" s="3"/>
      <c r="B91" s="15"/>
      <c r="C91" s="65"/>
      <c r="D91" s="65"/>
      <c r="E91" s="65"/>
      <c r="G91" s="46" t="n">
        <f aca="false">H91+I91+J91+K91+L91+M91+O91</f>
        <v>0</v>
      </c>
      <c r="Y91" s="117"/>
      <c r="Z91" s="117"/>
    </row>
    <row r="92" s="61" customFormat="true" ht="12.75" hidden="false" customHeight="true" outlineLevel="0" collapsed="false">
      <c r="A92" s="106"/>
      <c r="B92" s="112"/>
      <c r="C92" s="75"/>
      <c r="D92" s="75"/>
      <c r="E92" s="75"/>
      <c r="F92" s="76" t="s">
        <v>35</v>
      </c>
      <c r="G92" s="77" t="n">
        <f aca="false">H92+I92+J92+K92+L92+M92+O92+N92</f>
        <v>173183.2</v>
      </c>
      <c r="H92" s="77" t="n">
        <f aca="false">H93+H96</f>
        <v>0</v>
      </c>
      <c r="I92" s="77" t="n">
        <f aca="false">I93+I96</f>
        <v>0</v>
      </c>
      <c r="J92" s="77" t="n">
        <f aca="false">J93+J96</f>
        <v>0</v>
      </c>
      <c r="K92" s="77" t="n">
        <f aca="false">K93+K96</f>
        <v>173183.2</v>
      </c>
      <c r="L92" s="77" t="n">
        <f aca="false">L93+L96</f>
        <v>0</v>
      </c>
      <c r="M92" s="77" t="n">
        <f aca="false">M93+M96</f>
        <v>0</v>
      </c>
      <c r="N92" s="77" t="n">
        <f aca="false">N93+N96</f>
        <v>0</v>
      </c>
      <c r="O92" s="77" t="n">
        <f aca="false">O93+O96</f>
        <v>0</v>
      </c>
      <c r="P92" s="70" t="s">
        <v>62</v>
      </c>
      <c r="Q92" s="71" t="s">
        <v>63</v>
      </c>
      <c r="R92" s="71" t="n">
        <f aca="false">S92+T92+U92+V92+W92+X92+Y92</f>
        <v>14</v>
      </c>
      <c r="S92" s="71"/>
      <c r="T92" s="71"/>
      <c r="U92" s="71"/>
      <c r="V92" s="71" t="n">
        <v>14</v>
      </c>
      <c r="W92" s="71"/>
      <c r="X92" s="71"/>
      <c r="Y92" s="71"/>
      <c r="Z92" s="71"/>
    </row>
    <row r="93" customFormat="false" ht="14.25" hidden="false" customHeight="true" outlineLevel="0" collapsed="false">
      <c r="A93" s="107"/>
      <c r="B93" s="108" t="s">
        <v>70</v>
      </c>
      <c r="C93" s="65" t="n">
        <v>2017</v>
      </c>
      <c r="D93" s="65" t="n">
        <v>2017</v>
      </c>
      <c r="E93" s="65" t="s">
        <v>43</v>
      </c>
      <c r="F93" s="81" t="s">
        <v>38</v>
      </c>
      <c r="G93" s="67" t="n">
        <f aca="false">H93+I93+J93+K93+L93+M93+O93+N93</f>
        <v>173183.2</v>
      </c>
      <c r="H93" s="68" t="n">
        <f aca="false">H94+H95</f>
        <v>0</v>
      </c>
      <c r="I93" s="68" t="n">
        <f aca="false">I94+I95</f>
        <v>0</v>
      </c>
      <c r="J93" s="68" t="n">
        <f aca="false">J94+J95</f>
        <v>0</v>
      </c>
      <c r="K93" s="68" t="n">
        <f aca="false">K94+K95</f>
        <v>173183.2</v>
      </c>
      <c r="L93" s="68" t="n">
        <f aca="false">L94+L95</f>
        <v>0</v>
      </c>
      <c r="M93" s="68" t="n">
        <f aca="false">M94+M95</f>
        <v>0</v>
      </c>
      <c r="N93" s="68" t="n">
        <f aca="false">N94+N95</f>
        <v>0</v>
      </c>
      <c r="O93" s="68" t="n">
        <f aca="false">O94+O95</f>
        <v>0</v>
      </c>
      <c r="P93" s="70"/>
      <c r="Q93" s="71"/>
      <c r="R93" s="71"/>
      <c r="S93" s="71"/>
      <c r="T93" s="71"/>
      <c r="U93" s="71"/>
      <c r="V93" s="71"/>
      <c r="W93" s="71"/>
      <c r="X93" s="71"/>
      <c r="Y93" s="71"/>
      <c r="Z93" s="71"/>
    </row>
    <row r="94" customFormat="false" ht="25.5" hidden="false" customHeight="false" outlineLevel="0" collapsed="false">
      <c r="A94" s="107"/>
      <c r="B94" s="108"/>
      <c r="C94" s="65"/>
      <c r="D94" s="65"/>
      <c r="E94" s="65"/>
      <c r="F94" s="66" t="s">
        <v>39</v>
      </c>
      <c r="G94" s="67" t="n">
        <f aca="false">H94+I94+J94+K94+L94+M94+O94+N94</f>
        <v>173183.2</v>
      </c>
      <c r="H94" s="111"/>
      <c r="I94" s="111"/>
      <c r="J94" s="111"/>
      <c r="K94" s="111" t="n">
        <v>173183.2</v>
      </c>
      <c r="L94" s="111" t="n">
        <v>0</v>
      </c>
      <c r="M94" s="111" t="n">
        <v>0</v>
      </c>
      <c r="N94" s="113" t="n">
        <v>0</v>
      </c>
      <c r="O94" s="113" t="n">
        <v>0</v>
      </c>
      <c r="P94" s="70"/>
      <c r="Q94" s="71"/>
      <c r="R94" s="71"/>
      <c r="S94" s="71"/>
      <c r="T94" s="71"/>
      <c r="U94" s="71"/>
      <c r="V94" s="71"/>
      <c r="W94" s="71"/>
      <c r="X94" s="71"/>
      <c r="Y94" s="71"/>
      <c r="Z94" s="71"/>
    </row>
    <row r="95" customFormat="false" ht="12.75" hidden="false" customHeight="false" outlineLevel="0" collapsed="false">
      <c r="A95" s="107"/>
      <c r="B95" s="108"/>
      <c r="C95" s="65"/>
      <c r="D95" s="65"/>
      <c r="E95" s="65"/>
      <c r="F95" s="66" t="s">
        <v>40</v>
      </c>
      <c r="G95" s="67" t="n">
        <f aca="false">H95+I95+J95+K95+L95+M95+O95+N95</f>
        <v>0</v>
      </c>
      <c r="H95" s="111"/>
      <c r="I95" s="111"/>
      <c r="J95" s="111"/>
      <c r="K95" s="111"/>
      <c r="L95" s="111"/>
      <c r="M95" s="111"/>
      <c r="N95" s="113"/>
      <c r="O95" s="113"/>
      <c r="P95" s="70"/>
      <c r="Q95" s="71"/>
      <c r="R95" s="71"/>
      <c r="S95" s="71"/>
      <c r="T95" s="71"/>
      <c r="U95" s="71"/>
      <c r="V95" s="71"/>
      <c r="W95" s="71"/>
      <c r="X95" s="71"/>
      <c r="Y95" s="71"/>
      <c r="Z95" s="71"/>
    </row>
    <row r="96" customFormat="false" ht="12.75" hidden="false" customHeight="false" outlineLevel="0" collapsed="false">
      <c r="A96" s="107"/>
      <c r="B96" s="108"/>
      <c r="C96" s="65"/>
      <c r="D96" s="65"/>
      <c r="E96" s="65"/>
      <c r="F96" s="66" t="s">
        <v>41</v>
      </c>
      <c r="G96" s="67" t="n">
        <f aca="false">H96+I96+J96+K96+L96+M96+O96+N96</f>
        <v>0</v>
      </c>
      <c r="H96" s="111"/>
      <c r="I96" s="111"/>
      <c r="J96" s="111"/>
      <c r="K96" s="111"/>
      <c r="L96" s="111"/>
      <c r="M96" s="111"/>
      <c r="N96" s="113"/>
      <c r="O96" s="113"/>
      <c r="P96" s="70"/>
      <c r="Q96" s="71"/>
      <c r="R96" s="71"/>
      <c r="S96" s="71"/>
      <c r="T96" s="71"/>
      <c r="U96" s="71"/>
      <c r="V96" s="71"/>
      <c r="W96" s="71"/>
      <c r="X96" s="71"/>
      <c r="Y96" s="71"/>
      <c r="Z96" s="71"/>
    </row>
    <row r="97" s="61" customFormat="true" ht="12.75" hidden="false" customHeight="true" outlineLevel="0" collapsed="false">
      <c r="A97" s="106"/>
      <c r="B97" s="112"/>
      <c r="C97" s="75"/>
      <c r="D97" s="75"/>
      <c r="E97" s="75"/>
      <c r="F97" s="76" t="s">
        <v>35</v>
      </c>
      <c r="G97" s="77" t="n">
        <f aca="false">H97+I97+J97+K97+L97+M97+O97+N97</f>
        <v>177925.66</v>
      </c>
      <c r="H97" s="77" t="n">
        <f aca="false">H98+H101</f>
        <v>0</v>
      </c>
      <c r="I97" s="77" t="n">
        <f aca="false">I98+I101</f>
        <v>177925.66</v>
      </c>
      <c r="J97" s="77" t="n">
        <f aca="false">J98+J101</f>
        <v>0</v>
      </c>
      <c r="K97" s="77" t="n">
        <f aca="false">K98+K101</f>
        <v>0</v>
      </c>
      <c r="L97" s="77" t="n">
        <f aca="false">L98+L101</f>
        <v>0</v>
      </c>
      <c r="M97" s="77" t="n">
        <f aca="false">M98+M101</f>
        <v>0</v>
      </c>
      <c r="N97" s="77" t="n">
        <f aca="false">N98+N101</f>
        <v>0</v>
      </c>
      <c r="O97" s="77" t="n">
        <f aca="false">O98+O101</f>
        <v>0</v>
      </c>
      <c r="P97" s="70" t="s">
        <v>62</v>
      </c>
      <c r="Q97" s="71" t="s">
        <v>63</v>
      </c>
      <c r="R97" s="71" t="n">
        <v>14</v>
      </c>
      <c r="S97" s="71"/>
      <c r="T97" s="71" t="n">
        <v>14</v>
      </c>
      <c r="U97" s="71"/>
      <c r="V97" s="71"/>
      <c r="W97" s="71"/>
      <c r="X97" s="71"/>
      <c r="Y97" s="71"/>
      <c r="Z97" s="71"/>
    </row>
    <row r="98" customFormat="false" ht="26.25" hidden="false" customHeight="true" outlineLevel="0" collapsed="false">
      <c r="A98" s="107"/>
      <c r="B98" s="108" t="s">
        <v>71</v>
      </c>
      <c r="C98" s="65" t="n">
        <v>2015</v>
      </c>
      <c r="D98" s="65" t="n">
        <v>2015</v>
      </c>
      <c r="E98" s="65" t="s">
        <v>43</v>
      </c>
      <c r="F98" s="81" t="s">
        <v>38</v>
      </c>
      <c r="G98" s="67" t="n">
        <f aca="false">H98+I98+J98+K98+L98+M98+O98+N98</f>
        <v>177925.66</v>
      </c>
      <c r="H98" s="68" t="n">
        <f aca="false">H99+H100</f>
        <v>0</v>
      </c>
      <c r="I98" s="68" t="n">
        <f aca="false">I99+I100</f>
        <v>177925.66</v>
      </c>
      <c r="J98" s="68" t="n">
        <f aca="false">J99+J100</f>
        <v>0</v>
      </c>
      <c r="K98" s="68" t="n">
        <f aca="false">K99+K100</f>
        <v>0</v>
      </c>
      <c r="L98" s="68" t="n">
        <f aca="false">L99+L100</f>
        <v>0</v>
      </c>
      <c r="M98" s="68" t="n">
        <f aca="false">M99+M100</f>
        <v>0</v>
      </c>
      <c r="N98" s="68" t="n">
        <f aca="false">N99+N100</f>
        <v>0</v>
      </c>
      <c r="O98" s="68" t="n">
        <f aca="false">O99+O100</f>
        <v>0</v>
      </c>
      <c r="P98" s="70"/>
      <c r="Q98" s="71"/>
      <c r="R98" s="71"/>
      <c r="S98" s="71"/>
      <c r="T98" s="71"/>
      <c r="U98" s="71"/>
      <c r="V98" s="71"/>
      <c r="W98" s="71"/>
      <c r="X98" s="71"/>
      <c r="Y98" s="71"/>
      <c r="Z98" s="71"/>
    </row>
    <row r="99" customFormat="false" ht="25.5" hidden="false" customHeight="false" outlineLevel="0" collapsed="false">
      <c r="A99" s="107"/>
      <c r="B99" s="108"/>
      <c r="C99" s="65"/>
      <c r="D99" s="65"/>
      <c r="E99" s="65"/>
      <c r="F99" s="66" t="s">
        <v>39</v>
      </c>
      <c r="G99" s="67" t="n">
        <f aca="false">H99+I99+J99+K99+L99+M99+O99+N99</f>
        <v>0</v>
      </c>
      <c r="H99" s="111"/>
      <c r="I99" s="111"/>
      <c r="J99" s="111"/>
      <c r="K99" s="111"/>
      <c r="L99" s="111"/>
      <c r="M99" s="111"/>
      <c r="N99" s="113"/>
      <c r="O99" s="113"/>
      <c r="P99" s="70"/>
      <c r="Q99" s="71"/>
      <c r="R99" s="71"/>
      <c r="S99" s="71"/>
      <c r="T99" s="71"/>
      <c r="U99" s="71"/>
      <c r="V99" s="71"/>
      <c r="W99" s="71"/>
      <c r="X99" s="71"/>
      <c r="Y99" s="71"/>
      <c r="Z99" s="71"/>
    </row>
    <row r="100" customFormat="false" ht="12.75" hidden="false" customHeight="false" outlineLevel="0" collapsed="false">
      <c r="A100" s="107"/>
      <c r="B100" s="108"/>
      <c r="C100" s="65"/>
      <c r="D100" s="65"/>
      <c r="E100" s="65"/>
      <c r="F100" s="66" t="s">
        <v>40</v>
      </c>
      <c r="G100" s="67" t="n">
        <f aca="false">H100+I100+J100+K100+L100+M100+O100+N100</f>
        <v>177925.66</v>
      </c>
      <c r="H100" s="111"/>
      <c r="I100" s="111" t="n">
        <v>177925.66</v>
      </c>
      <c r="J100" s="111"/>
      <c r="K100" s="111"/>
      <c r="L100" s="111"/>
      <c r="M100" s="111"/>
      <c r="N100" s="113"/>
      <c r="O100" s="113"/>
      <c r="P100" s="70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A101" s="107"/>
      <c r="B101" s="108"/>
      <c r="C101" s="65"/>
      <c r="D101" s="65"/>
      <c r="E101" s="65"/>
      <c r="F101" s="72" t="s">
        <v>41</v>
      </c>
      <c r="G101" s="67" t="n">
        <f aca="false">H101+I101+J101+K101+L101+M101+O101+N101</f>
        <v>0</v>
      </c>
      <c r="H101" s="118"/>
      <c r="I101" s="118"/>
      <c r="J101" s="118"/>
      <c r="K101" s="118"/>
      <c r="L101" s="118"/>
      <c r="M101" s="118"/>
      <c r="N101" s="119"/>
      <c r="O101" s="119"/>
      <c r="P101" s="70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s="37" customFormat="true" ht="12.75" hidden="false" customHeight="true" outlineLevel="0" collapsed="false">
      <c r="A102" s="120" t="s">
        <v>72</v>
      </c>
      <c r="B102" s="120"/>
      <c r="C102" s="120"/>
      <c r="D102" s="120"/>
      <c r="E102" s="120"/>
      <c r="F102" s="57" t="s">
        <v>35</v>
      </c>
      <c r="G102" s="77" t="n">
        <f aca="false">H102+I102+J102+K102+L102+M102+O102+N102</f>
        <v>8778191.61</v>
      </c>
      <c r="H102" s="77" t="n">
        <f aca="false">H103+H106</f>
        <v>1157536.39</v>
      </c>
      <c r="I102" s="77" t="n">
        <f aca="false">I103+I106</f>
        <v>440288.54</v>
      </c>
      <c r="J102" s="77" t="n">
        <f aca="false">J103+J106</f>
        <v>1331524.93</v>
      </c>
      <c r="K102" s="77" t="n">
        <f aca="false">K103+K106</f>
        <v>1961412.05</v>
      </c>
      <c r="L102" s="77" t="n">
        <f aca="false">L103+L106</f>
        <v>1806278.03</v>
      </c>
      <c r="M102" s="77" t="n">
        <f aca="false">M103+M106</f>
        <v>1845494.79</v>
      </c>
      <c r="N102" s="77" t="n">
        <f aca="false">N103+N106</f>
        <v>117117.52</v>
      </c>
      <c r="O102" s="77" t="n">
        <f aca="false">O103+O106</f>
        <v>118539.36</v>
      </c>
      <c r="P102" s="121"/>
      <c r="Q102" s="122" t="s">
        <v>36</v>
      </c>
      <c r="R102" s="122" t="s">
        <v>36</v>
      </c>
      <c r="S102" s="122" t="s">
        <v>36</v>
      </c>
      <c r="T102" s="122" t="s">
        <v>36</v>
      </c>
      <c r="U102" s="122" t="s">
        <v>36</v>
      </c>
      <c r="V102" s="122" t="s">
        <v>36</v>
      </c>
      <c r="W102" s="122" t="s">
        <v>36</v>
      </c>
      <c r="X102" s="122" t="s">
        <v>36</v>
      </c>
      <c r="Y102" s="122" t="s">
        <v>36</v>
      </c>
      <c r="Z102" s="122" t="s">
        <v>36</v>
      </c>
    </row>
    <row r="103" s="37" customFormat="true" ht="12.75" hidden="false" customHeight="false" outlineLevel="0" collapsed="false">
      <c r="A103" s="120"/>
      <c r="B103" s="120"/>
      <c r="C103" s="120"/>
      <c r="D103" s="120"/>
      <c r="E103" s="120"/>
      <c r="F103" s="57" t="s">
        <v>38</v>
      </c>
      <c r="G103" s="77" t="n">
        <f aca="false">H103+I103+J103+K103+L103+M103+O103+N103</f>
        <v>8778191.61</v>
      </c>
      <c r="H103" s="77" t="n">
        <f aca="false">H104+H105</f>
        <v>1157536.39</v>
      </c>
      <c r="I103" s="77" t="n">
        <f aca="false">I104+I105</f>
        <v>440288.54</v>
      </c>
      <c r="J103" s="77" t="n">
        <f aca="false">J104+J105</f>
        <v>1331524.93</v>
      </c>
      <c r="K103" s="77" t="n">
        <f aca="false">K104+K105</f>
        <v>1961412.05</v>
      </c>
      <c r="L103" s="77" t="n">
        <f aca="false">L104+L105</f>
        <v>1806278.03</v>
      </c>
      <c r="M103" s="77" t="n">
        <f aca="false">M104+M105</f>
        <v>1845494.79</v>
      </c>
      <c r="N103" s="77" t="n">
        <f aca="false">N104+N105</f>
        <v>117117.52</v>
      </c>
      <c r="O103" s="77" t="n">
        <f aca="false">O104+O105</f>
        <v>118539.36</v>
      </c>
      <c r="P103" s="121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</row>
    <row r="104" s="37" customFormat="true" ht="25.5" hidden="false" customHeight="false" outlineLevel="0" collapsed="false">
      <c r="A104" s="120"/>
      <c r="B104" s="120"/>
      <c r="C104" s="120"/>
      <c r="D104" s="120"/>
      <c r="E104" s="120"/>
      <c r="F104" s="57" t="s">
        <v>39</v>
      </c>
      <c r="G104" s="77" t="n">
        <f aca="false">H104+I104+J104+K104+L104+M104+O104+N104</f>
        <v>4881885.6</v>
      </c>
      <c r="H104" s="123" t="n">
        <f aca="false">H58+H22</f>
        <v>1134737.31</v>
      </c>
      <c r="I104" s="123" t="n">
        <f aca="false">I58+I22</f>
        <v>196078.88</v>
      </c>
      <c r="J104" s="123" t="n">
        <f aca="false">J58+J22</f>
        <v>931490.96</v>
      </c>
      <c r="K104" s="123" t="n">
        <f aca="false">K58+K22</f>
        <v>915559.39</v>
      </c>
      <c r="L104" s="123" t="n">
        <f aca="false">L58+L22</f>
        <v>760425.37</v>
      </c>
      <c r="M104" s="123" t="n">
        <f aca="false">M58+M22</f>
        <v>799642.13</v>
      </c>
      <c r="N104" s="123" t="n">
        <f aca="false">N58+N22</f>
        <v>71264.86</v>
      </c>
      <c r="O104" s="123" t="n">
        <f aca="false">O58+O22</f>
        <v>72686.7</v>
      </c>
      <c r="P104" s="121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</row>
    <row r="105" s="37" customFormat="true" ht="12.75" hidden="false" customHeight="false" outlineLevel="0" collapsed="false">
      <c r="A105" s="120"/>
      <c r="B105" s="120"/>
      <c r="C105" s="120"/>
      <c r="D105" s="120"/>
      <c r="E105" s="120"/>
      <c r="F105" s="57" t="s">
        <v>40</v>
      </c>
      <c r="G105" s="77" t="n">
        <f aca="false">H105+I105+J105+K105+L105+M105+O105+N105</f>
        <v>3896306.01</v>
      </c>
      <c r="H105" s="123" t="n">
        <f aca="false">H59+H23</f>
        <v>22799.08</v>
      </c>
      <c r="I105" s="123" t="n">
        <f aca="false">I59+I23</f>
        <v>244209.66</v>
      </c>
      <c r="J105" s="123" t="n">
        <f aca="false">J59+J23</f>
        <v>400033.97</v>
      </c>
      <c r="K105" s="123" t="n">
        <f aca="false">K59+K23</f>
        <v>1045852.66</v>
      </c>
      <c r="L105" s="123" t="n">
        <f aca="false">L59+L23</f>
        <v>1045852.66</v>
      </c>
      <c r="M105" s="123" t="n">
        <f aca="false">M59+M23</f>
        <v>1045852.66</v>
      </c>
      <c r="N105" s="123" t="n">
        <f aca="false">N59+N23</f>
        <v>45852.66</v>
      </c>
      <c r="O105" s="123" t="n">
        <f aca="false">O59+O23</f>
        <v>45852.66</v>
      </c>
      <c r="P105" s="121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</row>
    <row r="106" s="37" customFormat="true" ht="13.5" hidden="false" customHeight="false" outlineLevel="0" collapsed="false">
      <c r="A106" s="120"/>
      <c r="B106" s="120"/>
      <c r="C106" s="120"/>
      <c r="D106" s="120"/>
      <c r="E106" s="120"/>
      <c r="F106" s="124" t="s">
        <v>41</v>
      </c>
      <c r="G106" s="77" t="n">
        <f aca="false">H106+I106+J106+K106+L106+M106+O106+N106</f>
        <v>0</v>
      </c>
      <c r="H106" s="123" t="n">
        <f aca="false">H60+H24</f>
        <v>0</v>
      </c>
      <c r="I106" s="123" t="n">
        <f aca="false">I60+I24</f>
        <v>0</v>
      </c>
      <c r="J106" s="123" t="n">
        <f aca="false">J60+J24</f>
        <v>0</v>
      </c>
      <c r="K106" s="123" t="n">
        <f aca="false">K60+K24</f>
        <v>0</v>
      </c>
      <c r="L106" s="123" t="n">
        <f aca="false">L60+L24</f>
        <v>0</v>
      </c>
      <c r="M106" s="123" t="n">
        <f aca="false">M60+M24</f>
        <v>0</v>
      </c>
      <c r="N106" s="123" t="n">
        <f aca="false">N60+N24</f>
        <v>0</v>
      </c>
      <c r="O106" s="123" t="n">
        <f aca="false">O60+O24</f>
        <v>0</v>
      </c>
      <c r="P106" s="121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</row>
    <row r="107" customFormat="false" ht="21.75" hidden="false" customHeight="true" outlineLevel="0" collapsed="false">
      <c r="A107" s="125" t="s">
        <v>73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7"/>
      <c r="Z107" s="127"/>
    </row>
    <row r="108" customFormat="false" ht="22.5" hidden="false" customHeight="true" outlineLevel="0" collapsed="false">
      <c r="A108" s="128" t="s">
        <v>74</v>
      </c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30"/>
      <c r="Z108" s="130"/>
    </row>
    <row r="109" customFormat="false" ht="21" hidden="false" customHeight="true" outlineLevel="0" collapsed="false">
      <c r="A109" s="128" t="s">
        <v>75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30"/>
      <c r="Z109" s="130"/>
    </row>
    <row r="110" s="48" customFormat="true" ht="12.75" hidden="false" customHeight="true" outlineLevel="0" collapsed="false">
      <c r="A110" s="131"/>
      <c r="B110" s="132"/>
      <c r="C110" s="133"/>
      <c r="E110" s="134"/>
      <c r="F110" s="135" t="s">
        <v>35</v>
      </c>
      <c r="G110" s="46" t="n">
        <f aca="false">H110+I110+J110+K110+L110+M110+O110+N110</f>
        <v>11863673.71</v>
      </c>
      <c r="H110" s="136" t="n">
        <f aca="false">H111+H114</f>
        <v>899906.74</v>
      </c>
      <c r="I110" s="136" t="n">
        <f aca="false">I111+I114</f>
        <v>1295098.59</v>
      </c>
      <c r="J110" s="136" t="n">
        <f aca="false">J111+J114</f>
        <v>1459731.08</v>
      </c>
      <c r="K110" s="136" t="n">
        <f aca="false">K111+K114</f>
        <v>1378817.06</v>
      </c>
      <c r="L110" s="136" t="n">
        <f aca="false">L111+L114</f>
        <v>1585366.36</v>
      </c>
      <c r="M110" s="136" t="n">
        <f aca="false">M111+M114</f>
        <v>1865364.92</v>
      </c>
      <c r="N110" s="136" t="n">
        <f aca="false">N111+N114</f>
        <v>1670446.4</v>
      </c>
      <c r="O110" s="136" t="n">
        <f aca="false">O111+O114</f>
        <v>1708942.56</v>
      </c>
      <c r="P110" s="137"/>
      <c r="Q110" s="138" t="s">
        <v>36</v>
      </c>
      <c r="R110" s="138" t="s">
        <v>36</v>
      </c>
      <c r="S110" s="138" t="s">
        <v>36</v>
      </c>
      <c r="T110" s="138" t="s">
        <v>36</v>
      </c>
      <c r="U110" s="138" t="s">
        <v>36</v>
      </c>
      <c r="V110" s="138" t="s">
        <v>36</v>
      </c>
      <c r="W110" s="138" t="s">
        <v>36</v>
      </c>
      <c r="X110" s="138" t="s">
        <v>36</v>
      </c>
      <c r="Y110" s="138" t="s">
        <v>36</v>
      </c>
      <c r="Z110" s="138" t="s">
        <v>36</v>
      </c>
    </row>
    <row r="111" s="48" customFormat="true" ht="12.75" hidden="false" customHeight="true" outlineLevel="0" collapsed="false">
      <c r="A111" s="139"/>
      <c r="B111" s="50" t="s">
        <v>76</v>
      </c>
      <c r="C111" s="51"/>
      <c r="E111" s="134"/>
      <c r="F111" s="45" t="s">
        <v>38</v>
      </c>
      <c r="G111" s="46" t="n">
        <f aca="false">H111+I111+J111+K111+L111+M111+O111+N111</f>
        <v>11863673.71</v>
      </c>
      <c r="H111" s="46" t="n">
        <f aca="false">H112+H113</f>
        <v>899906.74</v>
      </c>
      <c r="I111" s="46" t="n">
        <f aca="false">I112+I113</f>
        <v>1295098.59</v>
      </c>
      <c r="J111" s="46" t="n">
        <f aca="false">J112+J113</f>
        <v>1459731.08</v>
      </c>
      <c r="K111" s="46" t="n">
        <f aca="false">K112+K113</f>
        <v>1378817.06</v>
      </c>
      <c r="L111" s="46" t="n">
        <f aca="false">L112+L113</f>
        <v>1585366.36</v>
      </c>
      <c r="M111" s="46" t="n">
        <f aca="false">M112+M113</f>
        <v>1865364.92</v>
      </c>
      <c r="N111" s="46" t="n">
        <f aca="false">N112+N113</f>
        <v>1670446.4</v>
      </c>
      <c r="O111" s="46" t="n">
        <f aca="false">O112+O113</f>
        <v>1708942.56</v>
      </c>
      <c r="P111" s="137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</row>
    <row r="112" s="48" customFormat="true" ht="25.5" hidden="false" customHeight="false" outlineLevel="0" collapsed="false">
      <c r="A112" s="139"/>
      <c r="B112" s="50"/>
      <c r="C112" s="52"/>
      <c r="E112" s="134"/>
      <c r="F112" s="45" t="s">
        <v>39</v>
      </c>
      <c r="G112" s="46" t="n">
        <f aca="false">H112+I112+J112+K112+L112+M112+O112+N112</f>
        <v>11848823.71</v>
      </c>
      <c r="H112" s="53" t="n">
        <f aca="false">H117+H122+H127</f>
        <v>885056.74</v>
      </c>
      <c r="I112" s="53" t="n">
        <f aca="false">I117+I122+I127</f>
        <v>1295098.59</v>
      </c>
      <c r="J112" s="53" t="n">
        <f aca="false">J117+J122+J127</f>
        <v>1459731.08</v>
      </c>
      <c r="K112" s="53" t="n">
        <f aca="false">K117+K122+K127</f>
        <v>1378817.06</v>
      </c>
      <c r="L112" s="53" t="n">
        <f aca="false">L117+L122+L127</f>
        <v>1585366.36</v>
      </c>
      <c r="M112" s="53" t="n">
        <f aca="false">M117+M122+M127</f>
        <v>1865364.92</v>
      </c>
      <c r="N112" s="53" t="n">
        <f aca="false">N117+N122+N127</f>
        <v>1670446.4</v>
      </c>
      <c r="O112" s="53" t="n">
        <f aca="false">O117+O122+O127</f>
        <v>1708942.56</v>
      </c>
      <c r="P112" s="137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</row>
    <row r="113" s="48" customFormat="true" ht="12.75" hidden="false" customHeight="false" outlineLevel="0" collapsed="false">
      <c r="A113" s="139"/>
      <c r="B113" s="50"/>
      <c r="C113" s="52"/>
      <c r="E113" s="134"/>
      <c r="F113" s="45" t="s">
        <v>40</v>
      </c>
      <c r="G113" s="46" t="n">
        <f aca="false">H113+I113+J113+K113+L113+M113+O113+N113</f>
        <v>14850</v>
      </c>
      <c r="H113" s="53" t="n">
        <f aca="false">H118+H123+H128</f>
        <v>14850</v>
      </c>
      <c r="I113" s="53" t="n">
        <f aca="false">I118+I123</f>
        <v>0</v>
      </c>
      <c r="J113" s="53" t="n">
        <f aca="false">J118+J123+J128</f>
        <v>0</v>
      </c>
      <c r="K113" s="53" t="n">
        <f aca="false">K118+K123+K128</f>
        <v>0</v>
      </c>
      <c r="L113" s="53" t="n">
        <f aca="false">L118+L123+L128</f>
        <v>0</v>
      </c>
      <c r="M113" s="53" t="n">
        <f aca="false">M118+M123+M128</f>
        <v>0</v>
      </c>
      <c r="N113" s="53" t="n">
        <f aca="false">N118+N123+N128</f>
        <v>0</v>
      </c>
      <c r="O113" s="53" t="n">
        <f aca="false">O118+O123+O128</f>
        <v>0</v>
      </c>
      <c r="P113" s="137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</row>
    <row r="114" s="48" customFormat="true" ht="12.75" hidden="false" customHeight="false" outlineLevel="0" collapsed="false">
      <c r="A114" s="139"/>
      <c r="B114" s="50"/>
      <c r="D114" s="54"/>
      <c r="E114" s="134"/>
      <c r="F114" s="140" t="s">
        <v>41</v>
      </c>
      <c r="G114" s="46" t="n">
        <f aca="false">H114+I114+J114+K114+L114+M114+O114+N114</f>
        <v>0</v>
      </c>
      <c r="H114" s="53"/>
      <c r="I114" s="53"/>
      <c r="J114" s="53"/>
      <c r="K114" s="53"/>
      <c r="L114" s="53"/>
      <c r="M114" s="53"/>
      <c r="N114" s="53"/>
      <c r="O114" s="53"/>
      <c r="P114" s="137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</row>
    <row r="115" s="48" customFormat="true" ht="13.5" hidden="false" customHeight="true" outlineLevel="0" collapsed="false">
      <c r="A115" s="141"/>
      <c r="B115" s="142"/>
      <c r="C115" s="142"/>
      <c r="D115" s="142"/>
      <c r="E115" s="143"/>
      <c r="F115" s="57" t="s">
        <v>35</v>
      </c>
      <c r="G115" s="77" t="n">
        <f aca="false">H115+I115+J115+K115+L115+M115+O115+N115</f>
        <v>51300</v>
      </c>
      <c r="H115" s="77" t="n">
        <f aca="false">H116+H119</f>
        <v>16000</v>
      </c>
      <c r="I115" s="77" t="n">
        <f aca="false">I116+I119</f>
        <v>3000</v>
      </c>
      <c r="J115" s="77" t="n">
        <f aca="false">J116+J119</f>
        <v>10400</v>
      </c>
      <c r="K115" s="77" t="n">
        <f aca="false">K116+K119</f>
        <v>9500</v>
      </c>
      <c r="L115" s="77" t="n">
        <f aca="false">L116+L119</f>
        <v>5200</v>
      </c>
      <c r="M115" s="77" t="n">
        <f aca="false">M116+M119</f>
        <v>6000</v>
      </c>
      <c r="N115" s="77" t="n">
        <f aca="false">N116+N119</f>
        <v>600</v>
      </c>
      <c r="O115" s="77" t="n">
        <f aca="false">O116+O119</f>
        <v>600</v>
      </c>
      <c r="P115" s="144" t="s">
        <v>77</v>
      </c>
      <c r="Q115" s="20" t="s">
        <v>78</v>
      </c>
      <c r="R115" s="20" t="n">
        <v>15</v>
      </c>
      <c r="S115" s="20" t="n">
        <v>2</v>
      </c>
      <c r="T115" s="20" t="n">
        <v>2</v>
      </c>
      <c r="U115" s="20" t="n">
        <v>3</v>
      </c>
      <c r="V115" s="20" t="n">
        <v>2</v>
      </c>
      <c r="W115" s="20" t="n">
        <v>2</v>
      </c>
      <c r="X115" s="20" t="n">
        <v>2</v>
      </c>
      <c r="Y115" s="20" t="n">
        <v>2</v>
      </c>
      <c r="Z115" s="20" t="n">
        <v>2</v>
      </c>
    </row>
    <row r="116" customFormat="false" ht="12.75" hidden="false" customHeight="true" outlineLevel="0" collapsed="false">
      <c r="A116" s="145"/>
      <c r="B116" s="146" t="s">
        <v>79</v>
      </c>
      <c r="C116" s="65" t="n">
        <v>2014</v>
      </c>
      <c r="D116" s="65" t="n">
        <v>2021</v>
      </c>
      <c r="E116" s="65" t="s">
        <v>43</v>
      </c>
      <c r="F116" s="110" t="s">
        <v>38</v>
      </c>
      <c r="G116" s="67" t="n">
        <f aca="false">H116+I116+J116+K116+L116+M116+O116+N116</f>
        <v>51300</v>
      </c>
      <c r="H116" s="67" t="n">
        <f aca="false">H117+H118</f>
        <v>16000</v>
      </c>
      <c r="I116" s="67" t="n">
        <f aca="false">I117+I118</f>
        <v>3000</v>
      </c>
      <c r="J116" s="67" t="n">
        <f aca="false">J117+J118</f>
        <v>10400</v>
      </c>
      <c r="K116" s="67" t="n">
        <f aca="false">K117+K118</f>
        <v>9500</v>
      </c>
      <c r="L116" s="67" t="n">
        <f aca="false">L117+L118</f>
        <v>5200</v>
      </c>
      <c r="M116" s="67" t="n">
        <f aca="false">M117+M118</f>
        <v>6000</v>
      </c>
      <c r="N116" s="67" t="n">
        <f aca="false">N117+N118</f>
        <v>600</v>
      </c>
      <c r="O116" s="67" t="n">
        <f aca="false">O117+O118</f>
        <v>600</v>
      </c>
      <c r="P116" s="144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customFormat="false" ht="25.5" hidden="false" customHeight="false" outlineLevel="0" collapsed="false">
      <c r="A117" s="145"/>
      <c r="B117" s="146"/>
      <c r="C117" s="65"/>
      <c r="D117" s="65"/>
      <c r="E117" s="65"/>
      <c r="F117" s="110" t="s">
        <v>39</v>
      </c>
      <c r="G117" s="67" t="n">
        <f aca="false">H117+I117+J117+K117+L117+M117+O117+N117</f>
        <v>51300</v>
      </c>
      <c r="H117" s="147" t="n">
        <v>16000</v>
      </c>
      <c r="I117" s="148" t="n">
        <v>3000</v>
      </c>
      <c r="J117" s="148" t="n">
        <v>10400</v>
      </c>
      <c r="K117" s="148" t="n">
        <v>9500</v>
      </c>
      <c r="L117" s="148" t="n">
        <v>5200</v>
      </c>
      <c r="M117" s="148" t="n">
        <v>6000</v>
      </c>
      <c r="N117" s="111" t="n">
        <v>600</v>
      </c>
      <c r="O117" s="111" t="n">
        <v>600</v>
      </c>
      <c r="P117" s="144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customFormat="false" ht="12.75" hidden="false" customHeight="false" outlineLevel="0" collapsed="false">
      <c r="A118" s="145"/>
      <c r="B118" s="146"/>
      <c r="C118" s="65"/>
      <c r="D118" s="65"/>
      <c r="E118" s="65"/>
      <c r="F118" s="110" t="s">
        <v>40</v>
      </c>
      <c r="G118" s="67" t="n">
        <f aca="false">H118+I118+J118+K118+L118+M118+O118+N118</f>
        <v>0</v>
      </c>
      <c r="H118" s="148"/>
      <c r="I118" s="148"/>
      <c r="J118" s="148"/>
      <c r="K118" s="148"/>
      <c r="L118" s="148"/>
      <c r="M118" s="148"/>
      <c r="N118" s="111"/>
      <c r="O118" s="111"/>
      <c r="P118" s="144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customFormat="false" ht="12.75" hidden="false" customHeight="false" outlineLevel="0" collapsed="false">
      <c r="A119" s="145"/>
      <c r="B119" s="146"/>
      <c r="C119" s="65"/>
      <c r="D119" s="65"/>
      <c r="E119" s="65"/>
      <c r="F119" s="110" t="s">
        <v>41</v>
      </c>
      <c r="G119" s="67" t="n">
        <f aca="false">H119+I119+J119+K119+L119+M119+O119+N119</f>
        <v>0</v>
      </c>
      <c r="H119" s="67"/>
      <c r="I119" s="67"/>
      <c r="J119" s="67"/>
      <c r="K119" s="67"/>
      <c r="L119" s="67"/>
      <c r="M119" s="67"/>
      <c r="N119" s="111"/>
      <c r="O119" s="111"/>
      <c r="P119" s="144"/>
      <c r="Q119" s="20"/>
      <c r="R119" s="20"/>
      <c r="S119" s="20"/>
      <c r="T119" s="20"/>
      <c r="U119" s="20"/>
      <c r="V119" s="20"/>
      <c r="W119" s="20"/>
      <c r="X119" s="20"/>
      <c r="Y119" s="20"/>
      <c r="Z119" s="20"/>
    </row>
    <row r="120" customFormat="false" ht="12" hidden="false" customHeight="true" outlineLevel="0" collapsed="false">
      <c r="A120" s="141"/>
      <c r="B120" s="112"/>
      <c r="C120" s="75"/>
      <c r="D120" s="75"/>
      <c r="E120" s="75"/>
      <c r="F120" s="57" t="s">
        <v>35</v>
      </c>
      <c r="G120" s="77" t="n">
        <f aca="false">H120+I120+J120+K120+L120+M120+O120+N120</f>
        <v>17850</v>
      </c>
      <c r="H120" s="77" t="n">
        <f aca="false">H121+H124</f>
        <v>17850</v>
      </c>
      <c r="I120" s="77" t="n">
        <f aca="false">I121+I124</f>
        <v>0</v>
      </c>
      <c r="J120" s="77" t="n">
        <f aca="false">J121+J124</f>
        <v>0</v>
      </c>
      <c r="K120" s="77" t="n">
        <f aca="false">K121+K124</f>
        <v>0</v>
      </c>
      <c r="L120" s="77" t="n">
        <f aca="false">L121+L124</f>
        <v>0</v>
      </c>
      <c r="M120" s="77" t="n">
        <f aca="false">M121+M124</f>
        <v>0</v>
      </c>
      <c r="N120" s="77" t="n">
        <f aca="false">N121+N124</f>
        <v>0</v>
      </c>
      <c r="O120" s="77" t="n">
        <f aca="false">O121+O124</f>
        <v>0</v>
      </c>
      <c r="P120" s="149" t="s">
        <v>80</v>
      </c>
      <c r="Q120" s="150" t="s">
        <v>47</v>
      </c>
      <c r="R120" s="150" t="n">
        <v>100</v>
      </c>
      <c r="S120" s="150" t="n">
        <v>100</v>
      </c>
      <c r="T120" s="150"/>
      <c r="U120" s="150"/>
      <c r="V120" s="150"/>
      <c r="W120" s="150"/>
      <c r="X120" s="150"/>
      <c r="Y120" s="150"/>
      <c r="Z120" s="150"/>
    </row>
    <row r="121" customFormat="false" ht="12.75" hidden="false" customHeight="true" outlineLevel="0" collapsed="false">
      <c r="A121" s="145"/>
      <c r="B121" s="146" t="s">
        <v>81</v>
      </c>
      <c r="C121" s="65" t="n">
        <v>2014</v>
      </c>
      <c r="D121" s="65" t="n">
        <v>2014</v>
      </c>
      <c r="E121" s="65" t="s">
        <v>43</v>
      </c>
      <c r="F121" s="110" t="s">
        <v>38</v>
      </c>
      <c r="G121" s="67" t="n">
        <f aca="false">H121+I121+J121+K121+L121+M121+O121+N121</f>
        <v>17850</v>
      </c>
      <c r="H121" s="67" t="n">
        <f aca="false">H122+H123</f>
        <v>17850</v>
      </c>
      <c r="I121" s="67" t="n">
        <f aca="false">I122+I123</f>
        <v>0</v>
      </c>
      <c r="J121" s="67" t="n">
        <f aca="false">J122+J123</f>
        <v>0</v>
      </c>
      <c r="K121" s="67" t="n">
        <f aca="false">K122+K123</f>
        <v>0</v>
      </c>
      <c r="L121" s="67" t="n">
        <f aca="false">L122+L123</f>
        <v>0</v>
      </c>
      <c r="M121" s="67" t="n">
        <f aca="false">M122+M123</f>
        <v>0</v>
      </c>
      <c r="N121" s="67" t="n">
        <f aca="false">N122+N123</f>
        <v>0</v>
      </c>
      <c r="O121" s="67" t="n">
        <f aca="false">O122+O123</f>
        <v>0</v>
      </c>
      <c r="P121" s="149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</row>
    <row r="122" customFormat="false" ht="12" hidden="false" customHeight="true" outlineLevel="0" collapsed="false">
      <c r="A122" s="145"/>
      <c r="B122" s="146"/>
      <c r="C122" s="65"/>
      <c r="D122" s="65"/>
      <c r="E122" s="65"/>
      <c r="F122" s="110" t="s">
        <v>39</v>
      </c>
      <c r="G122" s="67" t="n">
        <f aca="false">H122+I122+J122+K122+L122+M122+O122+N122</f>
        <v>3000</v>
      </c>
      <c r="H122" s="147" t="n">
        <v>3000</v>
      </c>
      <c r="I122" s="148"/>
      <c r="J122" s="148"/>
      <c r="K122" s="148"/>
      <c r="L122" s="148"/>
      <c r="M122" s="148"/>
      <c r="N122" s="111"/>
      <c r="O122" s="111"/>
      <c r="P122" s="149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</row>
    <row r="123" customFormat="false" ht="12.75" hidden="false" customHeight="false" outlineLevel="0" collapsed="false">
      <c r="A123" s="145"/>
      <c r="B123" s="146"/>
      <c r="C123" s="65"/>
      <c r="D123" s="65"/>
      <c r="E123" s="65"/>
      <c r="F123" s="110" t="s">
        <v>40</v>
      </c>
      <c r="G123" s="67" t="n">
        <f aca="false">H123+I123+J123+K123+L123+M123+O123+N123</f>
        <v>14850</v>
      </c>
      <c r="H123" s="148" t="n">
        <v>14850</v>
      </c>
      <c r="I123" s="148"/>
      <c r="J123" s="148"/>
      <c r="K123" s="148"/>
      <c r="L123" s="148"/>
      <c r="M123" s="148"/>
      <c r="N123" s="111"/>
      <c r="O123" s="111"/>
      <c r="P123" s="149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</row>
    <row r="124" customFormat="false" ht="12.75" hidden="false" customHeight="false" outlineLevel="0" collapsed="false">
      <c r="A124" s="145"/>
      <c r="B124" s="146"/>
      <c r="C124" s="65"/>
      <c r="D124" s="65"/>
      <c r="E124" s="65"/>
      <c r="F124" s="110" t="s">
        <v>41</v>
      </c>
      <c r="G124" s="67" t="n">
        <f aca="false">H124+I124+J124+K124+L124+M124+O124+N124</f>
        <v>0</v>
      </c>
      <c r="H124" s="67"/>
      <c r="I124" s="67"/>
      <c r="J124" s="67"/>
      <c r="K124" s="67"/>
      <c r="L124" s="67"/>
      <c r="M124" s="67"/>
      <c r="N124" s="111"/>
      <c r="O124" s="111"/>
      <c r="P124" s="149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</row>
    <row r="125" s="61" customFormat="true" ht="12.75" hidden="false" customHeight="true" outlineLevel="0" collapsed="false">
      <c r="A125" s="151"/>
      <c r="B125" s="112"/>
      <c r="C125" s="75"/>
      <c r="D125" s="75"/>
      <c r="E125" s="75"/>
      <c r="F125" s="152" t="s">
        <v>35</v>
      </c>
      <c r="G125" s="77" t="n">
        <f aca="false">H125+I125+J125+K125+L125+M125+O125+N125</f>
        <v>11794523.71</v>
      </c>
      <c r="H125" s="77" t="n">
        <f aca="false">H126</f>
        <v>866056.74</v>
      </c>
      <c r="I125" s="77" t="n">
        <f aca="false">I126</f>
        <v>1292098.59</v>
      </c>
      <c r="J125" s="77" t="n">
        <f aca="false">J126</f>
        <v>1449331.08</v>
      </c>
      <c r="K125" s="77" t="n">
        <f aca="false">K126</f>
        <v>1369317.06</v>
      </c>
      <c r="L125" s="77" t="n">
        <f aca="false">L126</f>
        <v>1580166.36</v>
      </c>
      <c r="M125" s="77" t="n">
        <f aca="false">M126</f>
        <v>1859364.92</v>
      </c>
      <c r="N125" s="77" t="n">
        <f aca="false">N126</f>
        <v>1669846.4</v>
      </c>
      <c r="O125" s="77" t="n">
        <f aca="false">O126</f>
        <v>1708342.56</v>
      </c>
      <c r="P125" s="153" t="s">
        <v>82</v>
      </c>
      <c r="Q125" s="71" t="s">
        <v>47</v>
      </c>
      <c r="R125" s="71" t="n">
        <v>100</v>
      </c>
      <c r="S125" s="71" t="n">
        <v>100</v>
      </c>
      <c r="T125" s="71" t="n">
        <v>100</v>
      </c>
      <c r="U125" s="71" t="n">
        <v>100</v>
      </c>
      <c r="V125" s="71" t="n">
        <v>100</v>
      </c>
      <c r="W125" s="71" t="n">
        <v>100</v>
      </c>
      <c r="X125" s="71" t="n">
        <v>100</v>
      </c>
      <c r="Y125" s="71" t="n">
        <v>100</v>
      </c>
      <c r="Z125" s="71" t="n">
        <v>100</v>
      </c>
    </row>
    <row r="126" customFormat="false" ht="13.5" hidden="false" customHeight="true" outlineLevel="0" collapsed="false">
      <c r="A126" s="154"/>
      <c r="B126" s="108" t="s">
        <v>83</v>
      </c>
      <c r="C126" s="65" t="n">
        <v>2014</v>
      </c>
      <c r="D126" s="65" t="n">
        <v>2021</v>
      </c>
      <c r="E126" s="65" t="s">
        <v>43</v>
      </c>
      <c r="F126" s="109" t="s">
        <v>38</v>
      </c>
      <c r="G126" s="67" t="n">
        <f aca="false">H126+I126+J126+K126+L126+M126+O126+N126</f>
        <v>11794523.71</v>
      </c>
      <c r="H126" s="68" t="n">
        <f aca="false">H127+H128</f>
        <v>866056.74</v>
      </c>
      <c r="I126" s="68" t="n">
        <f aca="false">I127+I128</f>
        <v>1292098.59</v>
      </c>
      <c r="J126" s="68" t="n">
        <f aca="false">J127+J128</f>
        <v>1449331.08</v>
      </c>
      <c r="K126" s="68" t="n">
        <f aca="false">K127+K128</f>
        <v>1369317.06</v>
      </c>
      <c r="L126" s="68" t="n">
        <f aca="false">L127+L128</f>
        <v>1580166.36</v>
      </c>
      <c r="M126" s="68" t="n">
        <f aca="false">M127+M128</f>
        <v>1859364.92</v>
      </c>
      <c r="N126" s="68" t="n">
        <f aca="false">N127+N128</f>
        <v>1669846.4</v>
      </c>
      <c r="O126" s="68" t="n">
        <f aca="false">O127+O128</f>
        <v>1708342.56</v>
      </c>
      <c r="P126" s="153"/>
      <c r="Q126" s="71"/>
      <c r="R126" s="71"/>
      <c r="S126" s="71"/>
      <c r="T126" s="71"/>
      <c r="U126" s="71"/>
      <c r="V126" s="71"/>
      <c r="W126" s="71"/>
      <c r="X126" s="71"/>
      <c r="Y126" s="71"/>
      <c r="Z126" s="71"/>
    </row>
    <row r="127" customFormat="false" ht="12.75" hidden="false" customHeight="true" outlineLevel="0" collapsed="false">
      <c r="A127" s="154"/>
      <c r="B127" s="108"/>
      <c r="C127" s="65"/>
      <c r="D127" s="65"/>
      <c r="E127" s="65"/>
      <c r="F127" s="110" t="s">
        <v>39</v>
      </c>
      <c r="G127" s="67" t="n">
        <f aca="false">H127+I127+J127+K127+L127+M127+O127+N127</f>
        <v>11794523.71</v>
      </c>
      <c r="H127" s="111" t="n">
        <v>866056.74</v>
      </c>
      <c r="I127" s="111" t="n">
        <v>1292098.59</v>
      </c>
      <c r="J127" s="111" t="n">
        <v>1449331.08</v>
      </c>
      <c r="K127" s="111" t="n">
        <v>1369317.06</v>
      </c>
      <c r="L127" s="111" t="n">
        <v>1580166.36</v>
      </c>
      <c r="M127" s="82" t="n">
        <v>1859364.92</v>
      </c>
      <c r="N127" s="113" t="n">
        <v>1669846.4</v>
      </c>
      <c r="O127" s="113" t="n">
        <v>1708342.56</v>
      </c>
      <c r="P127" s="153"/>
      <c r="Q127" s="71"/>
      <c r="R127" s="71"/>
      <c r="S127" s="71"/>
      <c r="T127" s="71"/>
      <c r="U127" s="71"/>
      <c r="V127" s="71"/>
      <c r="W127" s="71"/>
      <c r="X127" s="71"/>
      <c r="Y127" s="71"/>
      <c r="Z127" s="71"/>
    </row>
    <row r="128" customFormat="false" ht="12.75" hidden="false" customHeight="false" outlineLevel="0" collapsed="false">
      <c r="A128" s="154"/>
      <c r="B128" s="108"/>
      <c r="C128" s="65"/>
      <c r="D128" s="65"/>
      <c r="E128" s="65"/>
      <c r="F128" s="110" t="s">
        <v>40</v>
      </c>
      <c r="G128" s="67" t="n">
        <f aca="false">H128+I128+J128+K128+L128+M128+O128+N128</f>
        <v>0</v>
      </c>
      <c r="H128" s="111"/>
      <c r="I128" s="111"/>
      <c r="J128" s="111"/>
      <c r="K128" s="111"/>
      <c r="L128" s="111"/>
      <c r="M128" s="82"/>
      <c r="N128" s="113"/>
      <c r="O128" s="113"/>
      <c r="P128" s="153"/>
      <c r="Q128" s="71"/>
      <c r="R128" s="71"/>
      <c r="S128" s="71"/>
      <c r="T128" s="71"/>
      <c r="U128" s="71"/>
      <c r="V128" s="71"/>
      <c r="W128" s="71"/>
      <c r="X128" s="71"/>
      <c r="Y128" s="71"/>
      <c r="Z128" s="71"/>
    </row>
    <row r="129" customFormat="false" ht="13.5" hidden="false" customHeight="true" outlineLevel="0" collapsed="false">
      <c r="A129" s="154"/>
      <c r="B129" s="108"/>
      <c r="C129" s="65"/>
      <c r="D129" s="65"/>
      <c r="E129" s="65"/>
      <c r="F129" s="155" t="s">
        <v>41</v>
      </c>
      <c r="G129" s="67" t="n">
        <f aca="false">H129+I129+J129+K129+L129+M129+O129+N129</f>
        <v>0</v>
      </c>
      <c r="H129" s="118"/>
      <c r="I129" s="118"/>
      <c r="J129" s="118"/>
      <c r="K129" s="118"/>
      <c r="L129" s="118"/>
      <c r="M129" s="86"/>
      <c r="N129" s="119"/>
      <c r="O129" s="119"/>
      <c r="P129" s="153"/>
      <c r="Q129" s="71"/>
      <c r="R129" s="71"/>
      <c r="S129" s="71"/>
      <c r="T129" s="71"/>
      <c r="U129" s="71"/>
      <c r="V129" s="71"/>
      <c r="W129" s="71"/>
      <c r="X129" s="71"/>
      <c r="Y129" s="71"/>
      <c r="Z129" s="71"/>
    </row>
    <row r="130" s="156" customFormat="true" ht="13.5" hidden="false" customHeight="false" outlineLevel="0" collapsed="false">
      <c r="A130" s="156" t="s">
        <v>84</v>
      </c>
      <c r="B130" s="157"/>
      <c r="C130" s="157"/>
      <c r="D130" s="157"/>
      <c r="E130" s="157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Z130" s="158"/>
    </row>
    <row r="131" s="162" customFormat="true" ht="12.75" hidden="false" customHeight="false" outlineLevel="0" collapsed="false">
      <c r="A131" s="159"/>
      <c r="B131" s="48"/>
      <c r="C131" s="48"/>
      <c r="D131" s="48"/>
      <c r="E131" s="48"/>
      <c r="F131" s="160" t="s">
        <v>35</v>
      </c>
      <c r="G131" s="46" t="n">
        <f aca="false">H131+I131+J131+K131+L131+M131+O131+N131</f>
        <v>5524582.57</v>
      </c>
      <c r="H131" s="136" t="n">
        <f aca="false">H132+H135</f>
        <v>1545192.72</v>
      </c>
      <c r="I131" s="136" t="n">
        <f aca="false">I132+I135</f>
        <v>1000410.26</v>
      </c>
      <c r="J131" s="136" t="n">
        <f aca="false">J132+J135</f>
        <v>1182360.88</v>
      </c>
      <c r="K131" s="136" t="n">
        <f aca="false">K132+K135</f>
        <v>1058271.92</v>
      </c>
      <c r="L131" s="136" t="n">
        <f aca="false">L132+L135</f>
        <v>528351.37</v>
      </c>
      <c r="M131" s="136" t="n">
        <f aca="false">M132+M135</f>
        <v>103519.12</v>
      </c>
      <c r="N131" s="136" t="n">
        <f aca="false">N132+N135</f>
        <v>76886.1</v>
      </c>
      <c r="O131" s="136" t="n">
        <f aca="false">O132+O135</f>
        <v>29590.2</v>
      </c>
      <c r="P131" s="161"/>
      <c r="Q131" s="161" t="s">
        <v>36</v>
      </c>
      <c r="R131" s="161" t="s">
        <v>36</v>
      </c>
      <c r="S131" s="161" t="s">
        <v>36</v>
      </c>
      <c r="T131" s="161" t="s">
        <v>36</v>
      </c>
      <c r="U131" s="161" t="s">
        <v>36</v>
      </c>
      <c r="V131" s="161" t="s">
        <v>36</v>
      </c>
      <c r="W131" s="161" t="s">
        <v>36</v>
      </c>
      <c r="X131" s="161" t="s">
        <v>36</v>
      </c>
      <c r="Y131" s="161" t="s">
        <v>36</v>
      </c>
      <c r="Z131" s="161" t="s">
        <v>36</v>
      </c>
    </row>
    <row r="132" s="165" customFormat="true" ht="13.5" hidden="false" customHeight="true" outlineLevel="0" collapsed="false">
      <c r="A132" s="49"/>
      <c r="B132" s="105" t="s">
        <v>85</v>
      </c>
      <c r="C132" s="51"/>
      <c r="D132" s="48"/>
      <c r="E132" s="48"/>
      <c r="F132" s="163" t="s">
        <v>38</v>
      </c>
      <c r="G132" s="46" t="n">
        <f aca="false">H132+I132+J132+K132+L132+M132+O132+N132</f>
        <v>5524582.57</v>
      </c>
      <c r="H132" s="46" t="n">
        <f aca="false">H133+H134</f>
        <v>1545192.72</v>
      </c>
      <c r="I132" s="46" t="n">
        <f aca="false">I133+I134</f>
        <v>1000410.26</v>
      </c>
      <c r="J132" s="46" t="n">
        <f aca="false">J133+J134</f>
        <v>1182360.88</v>
      </c>
      <c r="K132" s="46" t="n">
        <f aca="false">K133+K134</f>
        <v>1058271.92</v>
      </c>
      <c r="L132" s="46" t="n">
        <f aca="false">L133+L134</f>
        <v>528351.37</v>
      </c>
      <c r="M132" s="46" t="n">
        <f aca="false">M133+M134</f>
        <v>103519.12</v>
      </c>
      <c r="N132" s="46" t="n">
        <f aca="false">N133+N134</f>
        <v>76886.1</v>
      </c>
      <c r="O132" s="46" t="n">
        <f aca="false">O133+O134</f>
        <v>29590.2</v>
      </c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</row>
    <row r="133" s="165" customFormat="true" ht="15" hidden="false" customHeight="true" outlineLevel="0" collapsed="false">
      <c r="A133" s="49"/>
      <c r="B133" s="105"/>
      <c r="C133" s="52"/>
      <c r="D133" s="48"/>
      <c r="E133" s="48"/>
      <c r="F133" s="45" t="s">
        <v>39</v>
      </c>
      <c r="G133" s="46" t="n">
        <f aca="false">H133+I133+J133+K133+L133+M133+O133+N133</f>
        <v>5507156.57</v>
      </c>
      <c r="H133" s="53" t="n">
        <f aca="false">H137+H143+H148+H153+H163+H168+H173+H178+H183+H188+H193+H203</f>
        <v>1527766.72</v>
      </c>
      <c r="I133" s="53" t="n">
        <f aca="false">I137+I143+I148+I153+I163+I168+I173+I178+I183+I188+I193+I203</f>
        <v>1000410.26</v>
      </c>
      <c r="J133" s="53" t="n">
        <f aca="false">J137+J143+J148+J153+J156+J163+J168+J173+J178+J183+J188+J193+J203</f>
        <v>1182360.88</v>
      </c>
      <c r="K133" s="53" t="n">
        <f aca="false">K138+K143+K148+K153+K158+K163+K173+K178+K183+K188+K193</f>
        <v>1058271.92</v>
      </c>
      <c r="L133" s="53" t="n">
        <f aca="false">L137+L142+L147+L152+L157+L172+L177+L182+L187+L192</f>
        <v>528351.37</v>
      </c>
      <c r="M133" s="53" t="n">
        <f aca="false">M137+M142+M147+M152+M157+M162+M172+M177+M182+M187+M192</f>
        <v>103519.12</v>
      </c>
      <c r="N133" s="53" t="n">
        <f aca="false">N143+N148+N153+N158+N163+N168+N173+N178+N183+N188+N193+N203</f>
        <v>76886.1</v>
      </c>
      <c r="O133" s="53" t="n">
        <f aca="false">O143+O148+O153+O158+O163+O168+O173+O178+O183+O188+O193+O203</f>
        <v>29590.2</v>
      </c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</row>
    <row r="134" s="165" customFormat="true" ht="12.75" hidden="false" customHeight="false" outlineLevel="0" collapsed="false">
      <c r="A134" s="49"/>
      <c r="B134" s="105"/>
      <c r="C134" s="52"/>
      <c r="D134" s="48"/>
      <c r="E134" s="48"/>
      <c r="F134" s="45" t="s">
        <v>40</v>
      </c>
      <c r="G134" s="46" t="n">
        <f aca="false">H134+I134+J134+K134+L134+M134+O134+N134</f>
        <v>17426</v>
      </c>
      <c r="H134" s="53" t="n">
        <f aca="false">H144+H149+H154+H164+H169+H174+H179+H184+H189+H194+H204</f>
        <v>17426</v>
      </c>
      <c r="I134" s="53" t="n">
        <f aca="false">I144+I149+I154+I164+I169+I174+I179+I184+I189+I194+I204</f>
        <v>0</v>
      </c>
      <c r="J134" s="53" t="n">
        <f aca="false">J144+J149+J154+J164+J169+J174+J179+J184+J189+J194+J204</f>
        <v>0</v>
      </c>
      <c r="K134" s="53" t="n">
        <f aca="false">K144+K149+K154+K164+K169+K174+K179+K184+K189+K194+K204</f>
        <v>0</v>
      </c>
      <c r="L134" s="53" t="n">
        <f aca="false">L144+L149+L154+L164+L169+L174+L179+L184+L189+L194+L204</f>
        <v>0</v>
      </c>
      <c r="M134" s="53" t="n">
        <f aca="false">M144+M149+M154+M164+M169+M174+M179+M184+M189+M194+M204</f>
        <v>0</v>
      </c>
      <c r="N134" s="53" t="n">
        <f aca="false">N144+N149+N154+N164+N169+N174+N179+N184+N189+N194+N204</f>
        <v>0</v>
      </c>
      <c r="O134" s="53" t="n">
        <f aca="false">O144+O149+O154+O164+O169+O174+O179+O184+O189+O194+O204</f>
        <v>0</v>
      </c>
      <c r="P134" s="166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</row>
    <row r="135" s="165" customFormat="true" ht="14.25" hidden="false" customHeight="true" outlineLevel="0" collapsed="false">
      <c r="A135" s="49"/>
      <c r="B135" s="105"/>
      <c r="C135" s="167"/>
      <c r="D135" s="168"/>
      <c r="E135" s="167"/>
      <c r="F135" s="45" t="s">
        <v>41</v>
      </c>
      <c r="G135" s="46" t="n">
        <f aca="false">H135+I135+J135+K135+L135+M135+O135+N135</f>
        <v>0</v>
      </c>
      <c r="H135" s="53" t="n">
        <f aca="false">H145+H150+H160+H165+H170+H175+H180+H185+H190+H195+H205</f>
        <v>0</v>
      </c>
      <c r="I135" s="53" t="n">
        <f aca="false">I145+I150+I160+I165+I170+I175+I180+I185+I190+I195+I205</f>
        <v>0</v>
      </c>
      <c r="J135" s="53" t="n">
        <f aca="false">J145+J150+J160+J165+J170+J175+J180+J185+J190+J195+J205</f>
        <v>0</v>
      </c>
      <c r="K135" s="53" t="n">
        <f aca="false">K145+K150+K160+K165+K170+K175+K180+K185+K190+K195+K205</f>
        <v>0</v>
      </c>
      <c r="L135" s="53" t="n">
        <f aca="false">L145+L150+L160+L165+L170+L175+L180+L185+L190+L195+L205</f>
        <v>0</v>
      </c>
      <c r="M135" s="53" t="n">
        <f aca="false">M145+M150+M160+M165+M170+M175+M180+M185+M190+M195+M205</f>
        <v>0</v>
      </c>
      <c r="N135" s="53" t="n">
        <f aca="false">N145+N150+N160+N165+N170+N175+N180+N185+N190+N195+N205</f>
        <v>0</v>
      </c>
      <c r="O135" s="53" t="n">
        <f aca="false">O145+O150+O160+O165+O170+O175+O180+O185+O190+O195+O205</f>
        <v>0</v>
      </c>
      <c r="P135" s="166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</row>
    <row r="136" s="171" customFormat="true" ht="12.75" hidden="false" customHeight="true" outlineLevel="0" collapsed="false">
      <c r="A136" s="74"/>
      <c r="B136" s="35"/>
      <c r="C136" s="35"/>
      <c r="D136" s="169"/>
      <c r="E136" s="36"/>
      <c r="F136" s="57" t="s">
        <v>35</v>
      </c>
      <c r="G136" s="77" t="n">
        <f aca="false">H136+I136+J136+K136+L136+M136+O136+N136</f>
        <v>3908296.04</v>
      </c>
      <c r="H136" s="77" t="n">
        <f aca="false">H137+H140</f>
        <v>946182.61</v>
      </c>
      <c r="I136" s="77" t="n">
        <f aca="false">I137+I140</f>
        <v>761210.81</v>
      </c>
      <c r="J136" s="77" t="n">
        <f aca="false">J137+J140</f>
        <v>870377.41</v>
      </c>
      <c r="K136" s="77" t="n">
        <f aca="false">K137+K140</f>
        <v>884380.14</v>
      </c>
      <c r="L136" s="77" t="n">
        <f aca="false">L137+L140</f>
        <v>446145.07</v>
      </c>
      <c r="M136" s="77" t="n">
        <f aca="false">M137+M140</f>
        <v>0</v>
      </c>
      <c r="N136" s="77" t="n">
        <f aca="false">N137+N140</f>
        <v>0</v>
      </c>
      <c r="O136" s="77" t="n">
        <f aca="false">O137+O140</f>
        <v>0</v>
      </c>
      <c r="P136" s="170" t="s">
        <v>86</v>
      </c>
      <c r="Q136" s="90" t="s">
        <v>47</v>
      </c>
      <c r="R136" s="90" t="n">
        <v>100</v>
      </c>
      <c r="S136" s="90" t="n">
        <v>100</v>
      </c>
      <c r="T136" s="90" t="n">
        <v>100</v>
      </c>
      <c r="U136" s="90" t="n">
        <v>100</v>
      </c>
      <c r="V136" s="90" t="n">
        <v>100</v>
      </c>
      <c r="W136" s="90" t="n">
        <v>100</v>
      </c>
      <c r="X136" s="90"/>
      <c r="Y136" s="101"/>
      <c r="Z136" s="101"/>
    </row>
    <row r="137" customFormat="false" ht="12.75" hidden="false" customHeight="true" outlineLevel="0" collapsed="false">
      <c r="A137" s="172"/>
      <c r="B137" s="108" t="s">
        <v>87</v>
      </c>
      <c r="C137" s="65" t="n">
        <v>2014</v>
      </c>
      <c r="D137" s="65" t="n">
        <v>2018</v>
      </c>
      <c r="E137" s="65" t="s">
        <v>43</v>
      </c>
      <c r="F137" s="109" t="s">
        <v>38</v>
      </c>
      <c r="G137" s="67" t="n">
        <f aca="false">H137+I137+J137+K137+L137+M137+O137+N137</f>
        <v>3908296.04</v>
      </c>
      <c r="H137" s="68" t="n">
        <f aca="false">H138+H139</f>
        <v>946182.61</v>
      </c>
      <c r="I137" s="68" t="n">
        <f aca="false">I138+I139</f>
        <v>761210.81</v>
      </c>
      <c r="J137" s="68" t="n">
        <f aca="false">J138+J139</f>
        <v>870377.41</v>
      </c>
      <c r="K137" s="68" t="n">
        <f aca="false">K138+K139</f>
        <v>884380.14</v>
      </c>
      <c r="L137" s="68" t="n">
        <f aca="false">L138+L139</f>
        <v>446145.07</v>
      </c>
      <c r="M137" s="68" t="n">
        <f aca="false">M138+M139</f>
        <v>0</v>
      </c>
      <c r="N137" s="68" t="n">
        <f aca="false">N138+N139</f>
        <v>0</v>
      </c>
      <c r="O137" s="68" t="n">
        <f aca="false">O138+O139</f>
        <v>0</v>
      </c>
      <c r="P137" s="170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</row>
    <row r="138" customFormat="false" ht="12" hidden="false" customHeight="true" outlineLevel="0" collapsed="false">
      <c r="A138" s="172"/>
      <c r="B138" s="108"/>
      <c r="C138" s="65"/>
      <c r="D138" s="65"/>
      <c r="E138" s="65"/>
      <c r="F138" s="110" t="s">
        <v>39</v>
      </c>
      <c r="G138" s="67" t="n">
        <f aca="false">H138+I138+J138+K138+L138+M138+O138+N138</f>
        <v>3908296.04</v>
      </c>
      <c r="H138" s="111" t="n">
        <v>946182.61</v>
      </c>
      <c r="I138" s="111" t="n">
        <v>761210.81</v>
      </c>
      <c r="J138" s="111" t="n">
        <v>870377.41</v>
      </c>
      <c r="K138" s="111" t="n">
        <v>884380.14</v>
      </c>
      <c r="L138" s="111" t="n">
        <v>446145.07</v>
      </c>
      <c r="M138" s="111" t="n">
        <v>0</v>
      </c>
      <c r="N138" s="113" t="n">
        <v>0</v>
      </c>
      <c r="O138" s="113"/>
      <c r="P138" s="170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</row>
    <row r="139" customFormat="false" ht="12" hidden="false" customHeight="true" outlineLevel="0" collapsed="false">
      <c r="A139" s="172"/>
      <c r="B139" s="108"/>
      <c r="C139" s="65"/>
      <c r="D139" s="65"/>
      <c r="E139" s="65"/>
      <c r="F139" s="110" t="s">
        <v>40</v>
      </c>
      <c r="G139" s="67" t="n">
        <f aca="false">H139+I139+J139+K139+L139+M139+O139+N139</f>
        <v>0</v>
      </c>
      <c r="H139" s="111"/>
      <c r="I139" s="111"/>
      <c r="J139" s="111"/>
      <c r="K139" s="111"/>
      <c r="L139" s="111"/>
      <c r="M139" s="111"/>
      <c r="N139" s="113"/>
      <c r="O139" s="113"/>
      <c r="P139" s="170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</row>
    <row r="140" customFormat="false" ht="14.25" hidden="false" customHeight="true" outlineLevel="0" collapsed="false">
      <c r="A140" s="172"/>
      <c r="B140" s="108"/>
      <c r="C140" s="65"/>
      <c r="D140" s="65"/>
      <c r="E140" s="65"/>
      <c r="F140" s="110" t="s">
        <v>41</v>
      </c>
      <c r="G140" s="67" t="n">
        <f aca="false">H140+I140+J140+K140+L140+M140+O140+N140</f>
        <v>0</v>
      </c>
      <c r="H140" s="111"/>
      <c r="I140" s="111"/>
      <c r="J140" s="111"/>
      <c r="K140" s="111"/>
      <c r="L140" s="111"/>
      <c r="M140" s="111"/>
      <c r="N140" s="113"/>
      <c r="O140" s="113"/>
      <c r="P140" s="170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</row>
    <row r="141" s="35" customFormat="true" ht="12.75" hidden="false" customHeight="true" outlineLevel="0" collapsed="false">
      <c r="A141" s="106"/>
      <c r="C141" s="114"/>
      <c r="D141" s="114"/>
      <c r="E141" s="114"/>
      <c r="F141" s="57" t="s">
        <v>35</v>
      </c>
      <c r="G141" s="77" t="n">
        <f aca="false">H141+I141+J141+K141+L141+M141+O141+N141</f>
        <v>147211.97</v>
      </c>
      <c r="H141" s="77" t="n">
        <f aca="false">H142+H145</f>
        <v>2000</v>
      </c>
      <c r="I141" s="77" t="n">
        <f aca="false">I142+I145</f>
        <v>2061.65</v>
      </c>
      <c r="J141" s="77" t="n">
        <f aca="false">J142+J145</f>
        <v>133150.32</v>
      </c>
      <c r="K141" s="77" t="n">
        <f aca="false">K142+K145</f>
        <v>2000</v>
      </c>
      <c r="L141" s="77" t="n">
        <f aca="false">L142+L145</f>
        <v>2000</v>
      </c>
      <c r="M141" s="77" t="n">
        <f aca="false">M142+M145</f>
        <v>2000</v>
      </c>
      <c r="N141" s="77" t="n">
        <f aca="false">N142+N145</f>
        <v>2000</v>
      </c>
      <c r="O141" s="77" t="n">
        <f aca="false">O142+O145</f>
        <v>2000</v>
      </c>
      <c r="P141" s="78" t="s">
        <v>88</v>
      </c>
      <c r="Q141" s="20" t="s">
        <v>47</v>
      </c>
      <c r="R141" s="20" t="n">
        <v>100</v>
      </c>
      <c r="S141" s="20" t="n">
        <v>100</v>
      </c>
      <c r="T141" s="20" t="n">
        <v>100</v>
      </c>
      <c r="U141" s="20" t="n">
        <v>100</v>
      </c>
      <c r="V141" s="20" t="n">
        <v>100</v>
      </c>
      <c r="W141" s="20" t="n">
        <v>100</v>
      </c>
      <c r="X141" s="20" t="n">
        <v>100</v>
      </c>
      <c r="Y141" s="20" t="n">
        <v>100</v>
      </c>
      <c r="Z141" s="20" t="n">
        <v>100</v>
      </c>
    </row>
    <row r="142" customFormat="false" ht="13.5" hidden="false" customHeight="true" outlineLevel="0" collapsed="false">
      <c r="A142" s="175"/>
      <c r="B142" s="108" t="s">
        <v>89</v>
      </c>
      <c r="C142" s="65" t="n">
        <v>2014</v>
      </c>
      <c r="D142" s="65" t="n">
        <v>2021</v>
      </c>
      <c r="E142" s="65" t="s">
        <v>43</v>
      </c>
      <c r="F142" s="109" t="s">
        <v>38</v>
      </c>
      <c r="G142" s="67" t="n">
        <f aca="false">H142+I142+J142+K142+L142+M142+O142+N142</f>
        <v>147211.97</v>
      </c>
      <c r="H142" s="68" t="n">
        <f aca="false">H143+H144</f>
        <v>2000</v>
      </c>
      <c r="I142" s="68" t="n">
        <f aca="false">I143+I144</f>
        <v>2061.65</v>
      </c>
      <c r="J142" s="68" t="n">
        <f aca="false">J143+J144</f>
        <v>133150.32</v>
      </c>
      <c r="K142" s="68" t="n">
        <f aca="false">K143+K144</f>
        <v>2000</v>
      </c>
      <c r="L142" s="68" t="n">
        <f aca="false">L143+L144</f>
        <v>2000</v>
      </c>
      <c r="M142" s="68" t="n">
        <f aca="false">M143+M144</f>
        <v>2000</v>
      </c>
      <c r="N142" s="68" t="n">
        <f aca="false">N143+N144</f>
        <v>2000</v>
      </c>
      <c r="O142" s="68" t="n">
        <f aca="false">O143+O144</f>
        <v>2000</v>
      </c>
      <c r="P142" s="78"/>
      <c r="Q142" s="20"/>
      <c r="R142" s="20"/>
      <c r="S142" s="20"/>
      <c r="T142" s="20"/>
      <c r="U142" s="20"/>
      <c r="V142" s="20"/>
      <c r="W142" s="20"/>
      <c r="X142" s="20"/>
      <c r="Y142" s="20"/>
      <c r="Z142" s="20"/>
    </row>
    <row r="143" customFormat="false" ht="12.75" hidden="false" customHeight="true" outlineLevel="0" collapsed="false">
      <c r="A143" s="175"/>
      <c r="B143" s="108"/>
      <c r="C143" s="65"/>
      <c r="D143" s="65"/>
      <c r="E143" s="65"/>
      <c r="F143" s="110" t="s">
        <v>39</v>
      </c>
      <c r="G143" s="67" t="n">
        <f aca="false">H143+I143+J143+K143+L143+M143+O143+N143</f>
        <v>147211.97</v>
      </c>
      <c r="H143" s="111" t="n">
        <v>2000</v>
      </c>
      <c r="I143" s="111" t="n">
        <v>2061.65</v>
      </c>
      <c r="J143" s="111" t="n">
        <v>133150.32</v>
      </c>
      <c r="K143" s="111" t="n">
        <v>2000</v>
      </c>
      <c r="L143" s="111" t="n">
        <v>2000</v>
      </c>
      <c r="M143" s="111" t="n">
        <v>2000</v>
      </c>
      <c r="N143" s="113" t="n">
        <v>2000</v>
      </c>
      <c r="O143" s="113" t="n">
        <v>2000</v>
      </c>
      <c r="P143" s="78"/>
      <c r="Q143" s="20"/>
      <c r="R143" s="20"/>
      <c r="S143" s="20"/>
      <c r="T143" s="20"/>
      <c r="U143" s="20"/>
      <c r="V143" s="20"/>
      <c r="W143" s="20"/>
      <c r="X143" s="20"/>
      <c r="Y143" s="20"/>
      <c r="Z143" s="20"/>
    </row>
    <row r="144" customFormat="false" ht="12" hidden="false" customHeight="true" outlineLevel="0" collapsed="false">
      <c r="A144" s="175"/>
      <c r="B144" s="108"/>
      <c r="C144" s="65"/>
      <c r="D144" s="65"/>
      <c r="E144" s="65"/>
      <c r="F144" s="110" t="s">
        <v>40</v>
      </c>
      <c r="G144" s="67" t="n">
        <f aca="false">H144+I144+J144+K144+L144+M144+O144+N144</f>
        <v>0</v>
      </c>
      <c r="H144" s="111"/>
      <c r="I144" s="111"/>
      <c r="J144" s="111"/>
      <c r="K144" s="111"/>
      <c r="L144" s="111"/>
      <c r="M144" s="111"/>
      <c r="N144" s="113"/>
      <c r="O144" s="113"/>
      <c r="P144" s="78"/>
      <c r="Q144" s="20"/>
      <c r="R144" s="20"/>
      <c r="S144" s="20"/>
      <c r="T144" s="20"/>
      <c r="U144" s="20"/>
      <c r="V144" s="20"/>
      <c r="W144" s="20"/>
      <c r="X144" s="20"/>
      <c r="Y144" s="20"/>
      <c r="Z144" s="20"/>
    </row>
    <row r="145" customFormat="false" ht="13.5" hidden="false" customHeight="true" outlineLevel="0" collapsed="false">
      <c r="A145" s="175"/>
      <c r="B145" s="108"/>
      <c r="C145" s="65"/>
      <c r="D145" s="65"/>
      <c r="E145" s="65"/>
      <c r="F145" s="110" t="s">
        <v>41</v>
      </c>
      <c r="G145" s="67" t="n">
        <f aca="false">H145+I145+J145+K145+L145+M145+O145+N145</f>
        <v>0</v>
      </c>
      <c r="H145" s="111"/>
      <c r="I145" s="111"/>
      <c r="J145" s="111"/>
      <c r="K145" s="111"/>
      <c r="L145" s="111"/>
      <c r="M145" s="111"/>
      <c r="N145" s="113"/>
      <c r="O145" s="113"/>
      <c r="P145" s="78"/>
      <c r="Q145" s="20"/>
      <c r="R145" s="20"/>
      <c r="S145" s="20"/>
      <c r="T145" s="20"/>
      <c r="U145" s="20"/>
      <c r="V145" s="20"/>
      <c r="W145" s="20"/>
      <c r="X145" s="20"/>
      <c r="Y145" s="20"/>
      <c r="Z145" s="20"/>
    </row>
    <row r="146" s="61" customFormat="true" ht="12.75" hidden="false" customHeight="true" outlineLevel="0" collapsed="false">
      <c r="A146" s="106"/>
      <c r="B146" s="35"/>
      <c r="C146" s="114"/>
      <c r="D146" s="114"/>
      <c r="E146" s="115"/>
      <c r="F146" s="57" t="s">
        <v>35</v>
      </c>
      <c r="G146" s="77" t="n">
        <f aca="false">H146+I146+J146+K146+L146+M146+O146+N146</f>
        <v>17430</v>
      </c>
      <c r="H146" s="77" t="n">
        <f aca="false">H147+H150</f>
        <v>0</v>
      </c>
      <c r="I146" s="77" t="n">
        <f aca="false">I147+I150</f>
        <v>14430</v>
      </c>
      <c r="J146" s="77" t="n">
        <f aca="false">J147+J150</f>
        <v>0</v>
      </c>
      <c r="K146" s="77" t="n">
        <f aca="false">K147+K150</f>
        <v>0</v>
      </c>
      <c r="L146" s="77" t="n">
        <f aca="false">L147+L150</f>
        <v>0</v>
      </c>
      <c r="M146" s="77" t="n">
        <f aca="false">M147+M150</f>
        <v>2000</v>
      </c>
      <c r="N146" s="77" t="n">
        <f aca="false">N147+N150</f>
        <v>500</v>
      </c>
      <c r="O146" s="77" t="n">
        <f aca="false">O147+O150</f>
        <v>500</v>
      </c>
      <c r="P146" s="78" t="s">
        <v>90</v>
      </c>
      <c r="Q146" s="71" t="s">
        <v>47</v>
      </c>
      <c r="R146" s="71" t="n">
        <v>100</v>
      </c>
      <c r="S146" s="71"/>
      <c r="T146" s="71" t="n">
        <v>100</v>
      </c>
      <c r="U146" s="71"/>
      <c r="V146" s="71"/>
      <c r="W146" s="71"/>
      <c r="X146" s="71" t="n">
        <v>100</v>
      </c>
      <c r="Y146" s="71" t="n">
        <v>100</v>
      </c>
      <c r="Z146" s="71" t="n">
        <v>100</v>
      </c>
    </row>
    <row r="147" customFormat="false" ht="12.75" hidden="false" customHeight="true" outlineLevel="0" collapsed="false">
      <c r="A147" s="107"/>
      <c r="B147" s="108" t="s">
        <v>91</v>
      </c>
      <c r="C147" s="65" t="n">
        <v>2015</v>
      </c>
      <c r="D147" s="65" t="n">
        <v>2021</v>
      </c>
      <c r="E147" s="65" t="s">
        <v>43</v>
      </c>
      <c r="F147" s="109" t="s">
        <v>38</v>
      </c>
      <c r="G147" s="67" t="n">
        <f aca="false">H147+I147+J147+K147+L147+M147+O147+N147</f>
        <v>17430</v>
      </c>
      <c r="H147" s="68" t="n">
        <f aca="false">H148+H149</f>
        <v>0</v>
      </c>
      <c r="I147" s="68" t="n">
        <f aca="false">I148+I149</f>
        <v>14430</v>
      </c>
      <c r="J147" s="68" t="n">
        <f aca="false">J148+J149</f>
        <v>0</v>
      </c>
      <c r="K147" s="68" t="n">
        <f aca="false">K148+K149</f>
        <v>0</v>
      </c>
      <c r="L147" s="68" t="n">
        <f aca="false">L148+L149</f>
        <v>0</v>
      </c>
      <c r="M147" s="68" t="n">
        <f aca="false">M148+M149</f>
        <v>2000</v>
      </c>
      <c r="N147" s="68" t="n">
        <f aca="false">N148+N149</f>
        <v>500</v>
      </c>
      <c r="O147" s="68" t="n">
        <f aca="false">O148+O149</f>
        <v>500</v>
      </c>
      <c r="P147" s="78"/>
      <c r="Q147" s="71"/>
      <c r="R147" s="71"/>
      <c r="S147" s="71"/>
      <c r="T147" s="71"/>
      <c r="U147" s="71"/>
      <c r="V147" s="71"/>
      <c r="W147" s="71"/>
      <c r="X147" s="71"/>
      <c r="Y147" s="71"/>
      <c r="Z147" s="71"/>
    </row>
    <row r="148" customFormat="false" ht="17.25" hidden="false" customHeight="true" outlineLevel="0" collapsed="false">
      <c r="A148" s="107"/>
      <c r="B148" s="108"/>
      <c r="C148" s="65"/>
      <c r="D148" s="65"/>
      <c r="E148" s="65"/>
      <c r="F148" s="110" t="s">
        <v>39</v>
      </c>
      <c r="G148" s="67" t="n">
        <f aca="false">H148+I148+J148+K148+L148+M148+O148+N148</f>
        <v>17430</v>
      </c>
      <c r="H148" s="111"/>
      <c r="I148" s="111" t="n">
        <v>14430</v>
      </c>
      <c r="J148" s="111" t="n">
        <v>0</v>
      </c>
      <c r="K148" s="111" t="n">
        <v>0</v>
      </c>
      <c r="L148" s="111" t="n">
        <v>0</v>
      </c>
      <c r="M148" s="111" t="n">
        <v>2000</v>
      </c>
      <c r="N148" s="176" t="n">
        <v>500</v>
      </c>
      <c r="O148" s="176" t="n">
        <v>500</v>
      </c>
      <c r="P148" s="78"/>
      <c r="Q148" s="71"/>
      <c r="R148" s="71"/>
      <c r="S148" s="71"/>
      <c r="T148" s="71"/>
      <c r="U148" s="71"/>
      <c r="V148" s="71"/>
      <c r="W148" s="71"/>
      <c r="X148" s="71"/>
      <c r="Y148" s="71"/>
      <c r="Z148" s="71"/>
    </row>
    <row r="149" customFormat="false" ht="12.75" hidden="false" customHeight="false" outlineLevel="0" collapsed="false">
      <c r="A149" s="107"/>
      <c r="B149" s="108"/>
      <c r="C149" s="65"/>
      <c r="D149" s="65"/>
      <c r="E149" s="65"/>
      <c r="F149" s="110" t="s">
        <v>40</v>
      </c>
      <c r="G149" s="67" t="n">
        <f aca="false">H149+I149+J149+K149+L149+M149+O149+N149</f>
        <v>0</v>
      </c>
      <c r="H149" s="111"/>
      <c r="I149" s="111"/>
      <c r="J149" s="111"/>
      <c r="K149" s="111"/>
      <c r="L149" s="111"/>
      <c r="M149" s="111"/>
      <c r="N149" s="176"/>
      <c r="O149" s="176"/>
      <c r="P149" s="78"/>
      <c r="Q149" s="71"/>
      <c r="R149" s="71"/>
      <c r="S149" s="71"/>
      <c r="T149" s="71"/>
      <c r="U149" s="71"/>
      <c r="V149" s="71"/>
      <c r="W149" s="71"/>
      <c r="X149" s="71"/>
      <c r="Y149" s="71"/>
      <c r="Z149" s="71"/>
    </row>
    <row r="150" customFormat="false" ht="12.75" hidden="false" customHeight="false" outlineLevel="0" collapsed="false">
      <c r="A150" s="107"/>
      <c r="B150" s="108"/>
      <c r="C150" s="65"/>
      <c r="D150" s="65"/>
      <c r="E150" s="65"/>
      <c r="F150" s="110" t="s">
        <v>41</v>
      </c>
      <c r="G150" s="67" t="n">
        <f aca="false">H150+I150+J150+K150+L150+M150+O150+N150</f>
        <v>0</v>
      </c>
      <c r="H150" s="111"/>
      <c r="I150" s="111"/>
      <c r="J150" s="111"/>
      <c r="K150" s="111"/>
      <c r="L150" s="111"/>
      <c r="M150" s="111"/>
      <c r="N150" s="176"/>
      <c r="O150" s="176"/>
      <c r="P150" s="78"/>
      <c r="Q150" s="71"/>
      <c r="R150" s="71"/>
      <c r="S150" s="71"/>
      <c r="T150" s="71"/>
      <c r="U150" s="71"/>
      <c r="V150" s="71"/>
      <c r="W150" s="71"/>
      <c r="X150" s="71"/>
      <c r="Y150" s="71"/>
      <c r="Z150" s="71"/>
    </row>
    <row r="151" s="61" customFormat="true" ht="12.75" hidden="false" customHeight="true" outlineLevel="0" collapsed="false">
      <c r="A151" s="106"/>
      <c r="B151" s="112"/>
      <c r="C151" s="75"/>
      <c r="D151" s="75"/>
      <c r="E151" s="75"/>
      <c r="F151" s="57" t="s">
        <v>35</v>
      </c>
      <c r="G151" s="77" t="n">
        <f aca="false">H151+I151+J151+K151+L151+M151+O151+N151</f>
        <v>4000</v>
      </c>
      <c r="H151" s="77" t="n">
        <f aca="false">H152+H160</f>
        <v>2000</v>
      </c>
      <c r="I151" s="77" t="n">
        <f aca="false">I152+I160</f>
        <v>2000</v>
      </c>
      <c r="J151" s="77" t="n">
        <f aca="false">J152+J160</f>
        <v>0</v>
      </c>
      <c r="K151" s="77" t="n">
        <f aca="false">K152+K160</f>
        <v>0</v>
      </c>
      <c r="L151" s="77" t="n">
        <f aca="false">L152+L160</f>
        <v>0</v>
      </c>
      <c r="M151" s="77" t="n">
        <f aca="false">M152+M160</f>
        <v>0</v>
      </c>
      <c r="N151" s="77" t="n">
        <f aca="false">N152+N160</f>
        <v>0</v>
      </c>
      <c r="O151" s="77" t="n">
        <f aca="false">O152+O160</f>
        <v>0</v>
      </c>
      <c r="P151" s="177" t="s">
        <v>92</v>
      </c>
      <c r="Q151" s="178" t="s">
        <v>78</v>
      </c>
      <c r="R151" s="178" t="n">
        <v>2</v>
      </c>
      <c r="S151" s="178" t="n">
        <v>1</v>
      </c>
      <c r="T151" s="178" t="n">
        <v>1</v>
      </c>
      <c r="U151" s="178"/>
      <c r="V151" s="178"/>
      <c r="W151" s="155"/>
      <c r="X151" s="155"/>
      <c r="Y151" s="155"/>
      <c r="Z151" s="178"/>
    </row>
    <row r="152" customFormat="false" ht="12.75" hidden="false" customHeight="true" outlineLevel="0" collapsed="false">
      <c r="A152" s="107"/>
      <c r="B152" s="108" t="s">
        <v>93</v>
      </c>
      <c r="C152" s="65" t="n">
        <v>2014</v>
      </c>
      <c r="D152" s="65" t="n">
        <v>2015</v>
      </c>
      <c r="E152" s="65" t="s">
        <v>43</v>
      </c>
      <c r="F152" s="109" t="s">
        <v>38</v>
      </c>
      <c r="G152" s="67" t="n">
        <f aca="false">H152+I152+J152+K152+L152+M152+O152+N152</f>
        <v>4000</v>
      </c>
      <c r="H152" s="68" t="n">
        <f aca="false">H153+H154</f>
        <v>2000</v>
      </c>
      <c r="I152" s="68" t="n">
        <f aca="false">I153+I154</f>
        <v>2000</v>
      </c>
      <c r="J152" s="68" t="n">
        <f aca="false">J153+J154</f>
        <v>0</v>
      </c>
      <c r="K152" s="68" t="n">
        <f aca="false">K153+K154</f>
        <v>0</v>
      </c>
      <c r="L152" s="68" t="n">
        <f aca="false">L153+L154</f>
        <v>0</v>
      </c>
      <c r="M152" s="68" t="n">
        <f aca="false">M153+M154</f>
        <v>0</v>
      </c>
      <c r="N152" s="68" t="n">
        <f aca="false">N153+N154</f>
        <v>0</v>
      </c>
      <c r="O152" s="68" t="n">
        <f aca="false">O153+O154</f>
        <v>0</v>
      </c>
      <c r="P152" s="177"/>
      <c r="Q152" s="92"/>
      <c r="R152" s="92"/>
      <c r="S152" s="92"/>
      <c r="T152" s="92"/>
      <c r="U152" s="92"/>
      <c r="V152" s="92"/>
      <c r="W152" s="179"/>
      <c r="X152" s="179"/>
      <c r="Y152" s="179"/>
      <c r="Z152" s="92"/>
    </row>
    <row r="153" customFormat="false" ht="15.75" hidden="false" customHeight="true" outlineLevel="0" collapsed="false">
      <c r="A153" s="107"/>
      <c r="B153" s="108"/>
      <c r="C153" s="65"/>
      <c r="D153" s="65"/>
      <c r="E153" s="65"/>
      <c r="F153" s="110" t="s">
        <v>39</v>
      </c>
      <c r="G153" s="67" t="n">
        <f aca="false">H153+I153+J153+K153+L153+M153+O153+N153</f>
        <v>4000</v>
      </c>
      <c r="H153" s="111" t="n">
        <v>2000</v>
      </c>
      <c r="I153" s="111" t="n">
        <v>2000</v>
      </c>
      <c r="J153" s="111" t="n">
        <v>0</v>
      </c>
      <c r="K153" s="111" t="n">
        <v>0</v>
      </c>
      <c r="L153" s="111"/>
      <c r="M153" s="111"/>
      <c r="N153" s="176"/>
      <c r="O153" s="176"/>
      <c r="P153" s="177"/>
      <c r="Q153" s="92"/>
      <c r="R153" s="92"/>
      <c r="S153" s="92"/>
      <c r="T153" s="92"/>
      <c r="U153" s="92"/>
      <c r="V153" s="92"/>
      <c r="W153" s="179"/>
      <c r="X153" s="179"/>
      <c r="Y153" s="179"/>
      <c r="Z153" s="92"/>
    </row>
    <row r="154" customFormat="false" ht="12.75" hidden="false" customHeight="false" outlineLevel="0" collapsed="false">
      <c r="A154" s="107"/>
      <c r="B154" s="108"/>
      <c r="C154" s="65"/>
      <c r="D154" s="65"/>
      <c r="E154" s="65"/>
      <c r="F154" s="110" t="s">
        <v>40</v>
      </c>
      <c r="G154" s="67" t="n">
        <f aca="false">H154+I154+J154+K154+L154+M154+O154+N154</f>
        <v>0</v>
      </c>
      <c r="H154" s="111"/>
      <c r="I154" s="111"/>
      <c r="J154" s="111"/>
      <c r="K154" s="111"/>
      <c r="L154" s="111"/>
      <c r="M154" s="111"/>
      <c r="N154" s="176"/>
      <c r="O154" s="176"/>
      <c r="P154" s="177"/>
      <c r="Q154" s="92"/>
      <c r="R154" s="92"/>
      <c r="S154" s="92"/>
      <c r="T154" s="92"/>
      <c r="U154" s="92"/>
      <c r="V154" s="92"/>
      <c r="W154" s="179"/>
      <c r="X154" s="179"/>
      <c r="Y154" s="179"/>
      <c r="Z154" s="92"/>
    </row>
    <row r="155" customFormat="false" ht="12.75" hidden="false" customHeight="false" outlineLevel="0" collapsed="false">
      <c r="A155" s="107"/>
      <c r="B155" s="108"/>
      <c r="C155" s="65"/>
      <c r="D155" s="65"/>
      <c r="E155" s="65"/>
      <c r="F155" s="110" t="s">
        <v>41</v>
      </c>
      <c r="G155" s="67" t="n">
        <v>0</v>
      </c>
      <c r="H155" s="111"/>
      <c r="I155" s="111"/>
      <c r="J155" s="111"/>
      <c r="K155" s="111"/>
      <c r="L155" s="111"/>
      <c r="M155" s="111"/>
      <c r="N155" s="176"/>
      <c r="O155" s="176"/>
      <c r="P155" s="177"/>
      <c r="Q155" s="180"/>
      <c r="R155" s="180"/>
      <c r="S155" s="180"/>
      <c r="T155" s="180"/>
      <c r="U155" s="180"/>
      <c r="V155" s="180"/>
      <c r="W155" s="179"/>
      <c r="X155" s="179"/>
      <c r="Y155" s="179"/>
      <c r="Z155" s="180"/>
    </row>
    <row r="156" s="37" customFormat="true" ht="12.75" hidden="false" customHeight="true" outlineLevel="0" collapsed="false">
      <c r="A156" s="181"/>
      <c r="B156" s="112"/>
      <c r="C156" s="75"/>
      <c r="D156" s="75"/>
      <c r="E156" s="75"/>
      <c r="F156" s="57" t="s">
        <v>35</v>
      </c>
      <c r="G156" s="77" t="n">
        <f aca="false">G157</f>
        <v>325232.7</v>
      </c>
      <c r="H156" s="182"/>
      <c r="I156" s="182"/>
      <c r="J156" s="182" t="n">
        <f aca="false">J157</f>
        <v>1919.2</v>
      </c>
      <c r="K156" s="182" t="n">
        <f aca="false">K157</f>
        <v>71001.78</v>
      </c>
      <c r="L156" s="182" t="n">
        <f aca="false">L157</f>
        <v>77706.3</v>
      </c>
      <c r="M156" s="182" t="n">
        <f aca="false">M157</f>
        <v>79119.12</v>
      </c>
      <c r="N156" s="183" t="n">
        <f aca="false">N157</f>
        <v>71391.1</v>
      </c>
      <c r="O156" s="183" t="n">
        <f aca="false">O157</f>
        <v>24095.2</v>
      </c>
      <c r="P156" s="184" t="s">
        <v>77</v>
      </c>
      <c r="Q156" s="92" t="s">
        <v>78</v>
      </c>
      <c r="R156" s="92" t="n">
        <v>6</v>
      </c>
      <c r="S156" s="92"/>
      <c r="T156" s="92"/>
      <c r="U156" s="92" t="n">
        <v>1</v>
      </c>
      <c r="V156" s="92" t="n">
        <v>1</v>
      </c>
      <c r="W156" s="92" t="n">
        <v>1</v>
      </c>
      <c r="X156" s="92" t="n">
        <v>1</v>
      </c>
      <c r="Y156" s="92" t="n">
        <v>1</v>
      </c>
      <c r="Z156" s="92" t="n">
        <v>1</v>
      </c>
    </row>
    <row r="157" customFormat="false" ht="12" hidden="false" customHeight="true" outlineLevel="0" collapsed="false">
      <c r="A157" s="185"/>
      <c r="B157" s="108" t="s">
        <v>94</v>
      </c>
      <c r="C157" s="64" t="n">
        <v>2016</v>
      </c>
      <c r="D157" s="64" t="n">
        <v>2021</v>
      </c>
      <c r="E157" s="65" t="s">
        <v>43</v>
      </c>
      <c r="F157" s="109" t="s">
        <v>38</v>
      </c>
      <c r="G157" s="67" t="n">
        <f aca="false">H157+I157+J157+K157+L157+M157+O157+N157</f>
        <v>325232.7</v>
      </c>
      <c r="H157" s="111"/>
      <c r="I157" s="111"/>
      <c r="J157" s="111" t="n">
        <f aca="false">J158</f>
        <v>1919.2</v>
      </c>
      <c r="K157" s="111" t="n">
        <f aca="false">K158</f>
        <v>71001.78</v>
      </c>
      <c r="L157" s="111" t="n">
        <f aca="false">L158</f>
        <v>77706.3</v>
      </c>
      <c r="M157" s="111" t="n">
        <f aca="false">M158</f>
        <v>79119.12</v>
      </c>
      <c r="N157" s="176" t="n">
        <f aca="false">N158+N159</f>
        <v>71391.1</v>
      </c>
      <c r="O157" s="176" t="n">
        <f aca="false">O158+O159</f>
        <v>24095.2</v>
      </c>
      <c r="P157" s="184"/>
      <c r="Q157" s="92"/>
      <c r="R157" s="92"/>
      <c r="S157" s="92"/>
      <c r="T157" s="92"/>
      <c r="U157" s="92"/>
      <c r="V157" s="92"/>
      <c r="W157" s="92"/>
      <c r="X157" s="92"/>
      <c r="Y157" s="92"/>
      <c r="Z157" s="92"/>
    </row>
    <row r="158" customFormat="false" ht="15.75" hidden="false" customHeight="true" outlineLevel="0" collapsed="false">
      <c r="A158" s="185"/>
      <c r="B158" s="108"/>
      <c r="C158" s="64"/>
      <c r="D158" s="64"/>
      <c r="E158" s="65"/>
      <c r="F158" s="110" t="s">
        <v>39</v>
      </c>
      <c r="G158" s="67" t="n">
        <f aca="false">H158+I158+J158+K158+L158+M158+O158+N158</f>
        <v>325232.7</v>
      </c>
      <c r="H158" s="111"/>
      <c r="I158" s="111"/>
      <c r="J158" s="111" t="n">
        <v>1919.2</v>
      </c>
      <c r="K158" s="111" t="n">
        <v>71001.78</v>
      </c>
      <c r="L158" s="111" t="n">
        <v>77706.3</v>
      </c>
      <c r="M158" s="111" t="n">
        <v>79119.12</v>
      </c>
      <c r="N158" s="176" t="n">
        <v>71391.1</v>
      </c>
      <c r="O158" s="176" t="n">
        <v>24095.2</v>
      </c>
      <c r="P158" s="184"/>
      <c r="Q158" s="92"/>
      <c r="R158" s="92"/>
      <c r="S158" s="92"/>
      <c r="T158" s="92"/>
      <c r="U158" s="92"/>
      <c r="V158" s="92"/>
      <c r="W158" s="92"/>
      <c r="X158" s="92"/>
      <c r="Y158" s="92"/>
      <c r="Z158" s="92"/>
    </row>
    <row r="159" customFormat="false" ht="12.75" hidden="false" customHeight="false" outlineLevel="0" collapsed="false">
      <c r="A159" s="185"/>
      <c r="B159" s="108"/>
      <c r="C159" s="64"/>
      <c r="D159" s="64"/>
      <c r="E159" s="65"/>
      <c r="F159" s="110" t="s">
        <v>40</v>
      </c>
      <c r="G159" s="67"/>
      <c r="H159" s="111"/>
      <c r="I159" s="111"/>
      <c r="J159" s="111"/>
      <c r="K159" s="111"/>
      <c r="L159" s="111"/>
      <c r="M159" s="111"/>
      <c r="N159" s="176"/>
      <c r="O159" s="176"/>
      <c r="P159" s="184"/>
      <c r="Q159" s="92"/>
      <c r="R159" s="92"/>
      <c r="S159" s="92"/>
      <c r="T159" s="92"/>
      <c r="U159" s="92"/>
      <c r="V159" s="92"/>
      <c r="W159" s="92"/>
      <c r="X159" s="92"/>
      <c r="Y159" s="92"/>
      <c r="Z159" s="92"/>
    </row>
    <row r="160" customFormat="false" ht="12.75" hidden="false" customHeight="false" outlineLevel="0" collapsed="false">
      <c r="A160" s="185"/>
      <c r="B160" s="108"/>
      <c r="C160" s="64"/>
      <c r="D160" s="64"/>
      <c r="E160" s="65"/>
      <c r="F160" s="110" t="s">
        <v>41</v>
      </c>
      <c r="G160" s="67"/>
      <c r="H160" s="111"/>
      <c r="I160" s="111"/>
      <c r="J160" s="111"/>
      <c r="K160" s="111"/>
      <c r="L160" s="111"/>
      <c r="M160" s="111"/>
      <c r="N160" s="176"/>
      <c r="O160" s="176"/>
      <c r="P160" s="184"/>
      <c r="Q160" s="92"/>
      <c r="R160" s="92"/>
      <c r="S160" s="92"/>
      <c r="T160" s="92"/>
      <c r="U160" s="92"/>
      <c r="V160" s="92"/>
      <c r="W160" s="92"/>
      <c r="X160" s="92"/>
      <c r="Y160" s="92"/>
      <c r="Z160" s="92"/>
    </row>
    <row r="161" s="61" customFormat="true" ht="12.75" hidden="false" customHeight="false" outlineLevel="0" collapsed="false">
      <c r="A161" s="106"/>
      <c r="B161" s="35"/>
      <c r="C161" s="114"/>
      <c r="D161" s="114"/>
      <c r="E161" s="115"/>
      <c r="F161" s="57" t="s">
        <v>35</v>
      </c>
      <c r="G161" s="77" t="n">
        <f aca="false">H161+I161+J161+K161+L161+M161+O161+N161</f>
        <v>30104.6</v>
      </c>
      <c r="H161" s="77" t="n">
        <f aca="false">H162+H165</f>
        <v>0</v>
      </c>
      <c r="I161" s="77" t="n">
        <f aca="false">I162+I165</f>
        <v>30104.6</v>
      </c>
      <c r="J161" s="77" t="n">
        <f aca="false">J162+J165</f>
        <v>0</v>
      </c>
      <c r="K161" s="77" t="n">
        <f aca="false">K162+K165</f>
        <v>0</v>
      </c>
      <c r="L161" s="77" t="n">
        <f aca="false">L162+L165</f>
        <v>0</v>
      </c>
      <c r="M161" s="77" t="n">
        <f aca="false">M162+M165</f>
        <v>0</v>
      </c>
      <c r="N161" s="77" t="n">
        <f aca="false">N162+N165</f>
        <v>0</v>
      </c>
      <c r="O161" s="77" t="n">
        <f aca="false">O162+O165</f>
        <v>0</v>
      </c>
      <c r="P161" s="186"/>
      <c r="Q161" s="71"/>
      <c r="R161" s="71"/>
      <c r="S161" s="71"/>
      <c r="T161" s="71"/>
      <c r="U161" s="71"/>
      <c r="V161" s="71"/>
      <c r="W161" s="71"/>
      <c r="X161" s="71"/>
      <c r="Y161" s="71"/>
      <c r="Z161" s="71"/>
    </row>
    <row r="162" customFormat="false" ht="12.75" hidden="false" customHeight="true" outlineLevel="0" collapsed="false">
      <c r="A162" s="107"/>
      <c r="B162" s="108" t="s">
        <v>95</v>
      </c>
      <c r="C162" s="65" t="n">
        <v>2015</v>
      </c>
      <c r="D162" s="65" t="n">
        <v>2015</v>
      </c>
      <c r="E162" s="65" t="s">
        <v>43</v>
      </c>
      <c r="F162" s="109" t="s">
        <v>38</v>
      </c>
      <c r="G162" s="67" t="n">
        <f aca="false">H162+I162+J162+K162+L162+M162+O162+N162</f>
        <v>30104.6</v>
      </c>
      <c r="H162" s="68" t="n">
        <f aca="false">H163+H164</f>
        <v>0</v>
      </c>
      <c r="I162" s="68" t="n">
        <f aca="false">I163+I164</f>
        <v>30104.6</v>
      </c>
      <c r="J162" s="68" t="n">
        <f aca="false">J163+J164</f>
        <v>0</v>
      </c>
      <c r="K162" s="68" t="n">
        <f aca="false">K163+K164</f>
        <v>0</v>
      </c>
      <c r="L162" s="68" t="n">
        <f aca="false">L163+L164</f>
        <v>0</v>
      </c>
      <c r="M162" s="68" t="n">
        <f aca="false">M163+M164</f>
        <v>0</v>
      </c>
      <c r="N162" s="68" t="n">
        <f aca="false">N163+N164</f>
        <v>0</v>
      </c>
      <c r="O162" s="68" t="n">
        <f aca="false">O163+O164</f>
        <v>0</v>
      </c>
      <c r="P162" s="186"/>
      <c r="Q162" s="71"/>
      <c r="R162" s="71"/>
      <c r="S162" s="71"/>
      <c r="T162" s="71"/>
      <c r="U162" s="71"/>
      <c r="V162" s="71"/>
      <c r="W162" s="71"/>
      <c r="X162" s="71"/>
      <c r="Y162" s="71"/>
      <c r="Z162" s="71"/>
    </row>
    <row r="163" customFormat="false" ht="12.75" hidden="false" customHeight="true" outlineLevel="0" collapsed="false">
      <c r="A163" s="107"/>
      <c r="B163" s="108"/>
      <c r="C163" s="65"/>
      <c r="D163" s="65"/>
      <c r="E163" s="65"/>
      <c r="F163" s="110" t="s">
        <v>39</v>
      </c>
      <c r="G163" s="67" t="n">
        <f aca="false">H163+I163+J163+K163+L163+M163+O163+N163</f>
        <v>30104.6</v>
      </c>
      <c r="H163" s="111"/>
      <c r="I163" s="111" t="n">
        <v>30104.6</v>
      </c>
      <c r="J163" s="111"/>
      <c r="K163" s="111"/>
      <c r="L163" s="111"/>
      <c r="M163" s="111"/>
      <c r="N163" s="176"/>
      <c r="O163" s="176"/>
      <c r="P163" s="186"/>
      <c r="Q163" s="71"/>
      <c r="R163" s="71"/>
      <c r="S163" s="71"/>
      <c r="T163" s="71"/>
      <c r="U163" s="71"/>
      <c r="V163" s="71"/>
      <c r="W163" s="71"/>
      <c r="X163" s="71"/>
      <c r="Y163" s="71"/>
      <c r="Z163" s="71"/>
    </row>
    <row r="164" customFormat="false" ht="12.75" hidden="false" customHeight="false" outlineLevel="0" collapsed="false">
      <c r="A164" s="107"/>
      <c r="B164" s="108"/>
      <c r="C164" s="65"/>
      <c r="D164" s="65"/>
      <c r="E164" s="65"/>
      <c r="F164" s="110" t="s">
        <v>40</v>
      </c>
      <c r="G164" s="67" t="n">
        <f aca="false">H164+I164+J164+K164+L164+M164+O164+N164</f>
        <v>0</v>
      </c>
      <c r="H164" s="111"/>
      <c r="I164" s="111"/>
      <c r="J164" s="111"/>
      <c r="K164" s="111"/>
      <c r="L164" s="111"/>
      <c r="M164" s="111"/>
      <c r="N164" s="176"/>
      <c r="O164" s="176"/>
      <c r="P164" s="186"/>
      <c r="Q164" s="71"/>
      <c r="R164" s="71"/>
      <c r="S164" s="71"/>
      <c r="T164" s="71"/>
      <c r="U164" s="71"/>
      <c r="V164" s="71"/>
      <c r="W164" s="71"/>
      <c r="X164" s="71"/>
      <c r="Y164" s="71"/>
      <c r="Z164" s="71"/>
    </row>
    <row r="165" customFormat="false" ht="12.75" hidden="false" customHeight="false" outlineLevel="0" collapsed="false">
      <c r="A165" s="107"/>
      <c r="B165" s="108"/>
      <c r="C165" s="65"/>
      <c r="D165" s="65"/>
      <c r="E165" s="65"/>
      <c r="F165" s="110" t="s">
        <v>41</v>
      </c>
      <c r="G165" s="67" t="n">
        <f aca="false">H165+I165+J165+K165+L165+M165+O165+N165</f>
        <v>0</v>
      </c>
      <c r="H165" s="111"/>
      <c r="I165" s="111"/>
      <c r="J165" s="111"/>
      <c r="K165" s="111"/>
      <c r="L165" s="111"/>
      <c r="M165" s="111"/>
      <c r="N165" s="176"/>
      <c r="O165" s="176"/>
      <c r="P165" s="186"/>
      <c r="Q165" s="71"/>
      <c r="R165" s="71"/>
      <c r="S165" s="71"/>
      <c r="T165" s="71"/>
      <c r="U165" s="71"/>
      <c r="V165" s="71"/>
      <c r="W165" s="71"/>
      <c r="X165" s="71"/>
      <c r="Y165" s="71"/>
      <c r="Z165" s="71"/>
    </row>
    <row r="166" s="61" customFormat="true" ht="0.75" hidden="false" customHeight="true" outlineLevel="0" collapsed="false">
      <c r="A166" s="106"/>
      <c r="B166" s="112"/>
      <c r="C166" s="75"/>
      <c r="D166" s="75"/>
      <c r="E166" s="75"/>
      <c r="F166" s="57" t="s">
        <v>35</v>
      </c>
      <c r="G166" s="77" t="n">
        <f aca="false">H166+I166+J166+K166+L166+M166+O166</f>
        <v>0</v>
      </c>
      <c r="H166" s="77" t="n">
        <f aca="false">H167+H170</f>
        <v>0</v>
      </c>
      <c r="I166" s="77" t="n">
        <f aca="false">I167+I170</f>
        <v>0</v>
      </c>
      <c r="J166" s="77" t="n">
        <f aca="false">J167+J170</f>
        <v>0</v>
      </c>
      <c r="K166" s="77" t="n">
        <f aca="false">K167+K170</f>
        <v>0</v>
      </c>
      <c r="L166" s="77" t="n">
        <f aca="false">L167+L170</f>
        <v>0</v>
      </c>
      <c r="M166" s="77" t="n">
        <f aca="false">M167+M170</f>
        <v>0</v>
      </c>
      <c r="N166" s="77" t="n">
        <f aca="false">N167+N170</f>
        <v>0</v>
      </c>
      <c r="O166" s="77"/>
      <c r="P166" s="71"/>
      <c r="Q166" s="71" t="s">
        <v>36</v>
      </c>
      <c r="R166" s="71" t="s">
        <v>36</v>
      </c>
      <c r="S166" s="71" t="s">
        <v>36</v>
      </c>
      <c r="T166" s="71" t="s">
        <v>36</v>
      </c>
      <c r="U166" s="71" t="s">
        <v>36</v>
      </c>
      <c r="V166" s="71" t="s">
        <v>36</v>
      </c>
      <c r="W166" s="71" t="s">
        <v>36</v>
      </c>
      <c r="X166" s="71" t="s">
        <v>36</v>
      </c>
      <c r="Y166" s="71" t="s">
        <v>36</v>
      </c>
      <c r="Z166" s="71" t="s">
        <v>36</v>
      </c>
    </row>
    <row r="167" customFormat="false" ht="25.5" hidden="true" customHeight="false" outlineLevel="0" collapsed="false">
      <c r="A167" s="187"/>
      <c r="B167" s="188" t="s">
        <v>96</v>
      </c>
      <c r="C167" s="65"/>
      <c r="D167" s="65"/>
      <c r="E167" s="65"/>
      <c r="F167" s="109" t="s">
        <v>38</v>
      </c>
      <c r="G167" s="68" t="n">
        <f aca="false">H167+I167+J167+K167+L167+M167+O167</f>
        <v>0</v>
      </c>
      <c r="H167" s="68" t="n">
        <f aca="false">H168+H169</f>
        <v>0</v>
      </c>
      <c r="I167" s="68" t="n">
        <f aca="false">I168+I169</f>
        <v>0</v>
      </c>
      <c r="J167" s="68" t="n">
        <f aca="false">J168+J169</f>
        <v>0</v>
      </c>
      <c r="K167" s="68" t="n">
        <f aca="false">K168+K169</f>
        <v>0</v>
      </c>
      <c r="L167" s="68" t="n">
        <f aca="false">L168+L169</f>
        <v>0</v>
      </c>
      <c r="M167" s="68" t="n">
        <f aca="false">M168+M169</f>
        <v>0</v>
      </c>
      <c r="N167" s="68" t="n">
        <f aca="false">N168+N169</f>
        <v>0</v>
      </c>
      <c r="O167" s="68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25.5" hidden="true" customHeight="false" outlineLevel="0" collapsed="false">
      <c r="A168" s="189"/>
      <c r="B168" s="15"/>
      <c r="C168" s="65"/>
      <c r="D168" s="65"/>
      <c r="E168" s="65"/>
      <c r="F168" s="110" t="s">
        <v>39</v>
      </c>
      <c r="G168" s="67" t="n">
        <f aca="false">H168+I168+J168+K168+L168+M168+O168</f>
        <v>0</v>
      </c>
      <c r="H168" s="111"/>
      <c r="I168" s="111"/>
      <c r="J168" s="111"/>
      <c r="K168" s="111"/>
      <c r="L168" s="111"/>
      <c r="M168" s="111"/>
      <c r="N168" s="176"/>
      <c r="O168" s="176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</row>
    <row r="169" customFormat="false" ht="12.75" hidden="true" customHeight="false" outlineLevel="0" collapsed="false">
      <c r="A169" s="189"/>
      <c r="B169" s="15"/>
      <c r="C169" s="65"/>
      <c r="D169" s="65"/>
      <c r="E169" s="190"/>
      <c r="F169" s="110" t="s">
        <v>40</v>
      </c>
      <c r="G169" s="67" t="n">
        <f aca="false">H169+I169+J169+K169+L169+M169+O169</f>
        <v>0</v>
      </c>
      <c r="H169" s="111"/>
      <c r="I169" s="111"/>
      <c r="J169" s="111"/>
      <c r="K169" s="111"/>
      <c r="L169" s="111"/>
      <c r="M169" s="111"/>
      <c r="N169" s="176"/>
      <c r="O169" s="176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</row>
    <row r="170" customFormat="false" ht="12.75" hidden="true" customHeight="false" outlineLevel="0" collapsed="false">
      <c r="A170" s="189"/>
      <c r="B170" s="15"/>
      <c r="C170" s="65"/>
      <c r="D170" s="65"/>
      <c r="E170" s="65"/>
      <c r="F170" s="110" t="s">
        <v>41</v>
      </c>
      <c r="G170" s="67" t="n">
        <f aca="false">H170+I170+J170+K170+L170+M170+O170</f>
        <v>0</v>
      </c>
      <c r="H170" s="111"/>
      <c r="I170" s="111"/>
      <c r="J170" s="111"/>
      <c r="K170" s="111"/>
      <c r="L170" s="111"/>
      <c r="M170" s="111"/>
      <c r="N170" s="176"/>
      <c r="O170" s="176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s="61" customFormat="true" ht="12.75" hidden="false" customHeight="true" outlineLevel="0" collapsed="false">
      <c r="A171" s="106"/>
      <c r="B171" s="112"/>
      <c r="C171" s="75"/>
      <c r="D171" s="75"/>
      <c r="E171" s="75"/>
      <c r="F171" s="57" t="s">
        <v>35</v>
      </c>
      <c r="G171" s="77" t="n">
        <f aca="false">H171+I171+J171+K171+L171+M171+O171+N171</f>
        <v>197720</v>
      </c>
      <c r="H171" s="77" t="n">
        <f aca="false">H172+H175</f>
        <v>28240</v>
      </c>
      <c r="I171" s="77" t="n">
        <f aca="false">I172+I175</f>
        <v>53600</v>
      </c>
      <c r="J171" s="77" t="n">
        <f aca="false">J172+J175</f>
        <v>56390</v>
      </c>
      <c r="K171" s="77" t="n">
        <f aca="false">K172+K175</f>
        <v>48600</v>
      </c>
      <c r="L171" s="77" t="n">
        <f aca="false">L172+L175</f>
        <v>0</v>
      </c>
      <c r="M171" s="77" t="n">
        <f aca="false">M172+M175</f>
        <v>9900</v>
      </c>
      <c r="N171" s="77" t="n">
        <f aca="false">N172+N175</f>
        <v>495</v>
      </c>
      <c r="O171" s="77" t="n">
        <f aca="false">O172+O175</f>
        <v>495</v>
      </c>
      <c r="P171" s="70" t="s">
        <v>97</v>
      </c>
      <c r="Q171" s="71" t="s">
        <v>57</v>
      </c>
      <c r="R171" s="71" t="n">
        <v>14</v>
      </c>
      <c r="S171" s="71" t="n">
        <v>2</v>
      </c>
      <c r="T171" s="71" t="n">
        <v>2</v>
      </c>
      <c r="U171" s="71" t="n">
        <v>2</v>
      </c>
      <c r="V171" s="71" t="n">
        <v>2</v>
      </c>
      <c r="W171" s="71"/>
      <c r="X171" s="71" t="n">
        <v>2</v>
      </c>
      <c r="Y171" s="71" t="n">
        <v>2</v>
      </c>
      <c r="Z171" s="71" t="n">
        <v>2</v>
      </c>
    </row>
    <row r="172" customFormat="false" ht="13.5" hidden="false" customHeight="true" outlineLevel="0" collapsed="false">
      <c r="A172" s="107"/>
      <c r="B172" s="108" t="s">
        <v>98</v>
      </c>
      <c r="C172" s="65" t="n">
        <v>2014</v>
      </c>
      <c r="D172" s="65" t="n">
        <v>2021</v>
      </c>
      <c r="E172" s="65" t="s">
        <v>43</v>
      </c>
      <c r="F172" s="109" t="s">
        <v>38</v>
      </c>
      <c r="G172" s="67" t="n">
        <f aca="false">H172+I172+J172+K172+L172+M172+O172+N172</f>
        <v>197720</v>
      </c>
      <c r="H172" s="68" t="n">
        <f aca="false">H173+H174</f>
        <v>28240</v>
      </c>
      <c r="I172" s="68" t="n">
        <f aca="false">I173+I174</f>
        <v>53600</v>
      </c>
      <c r="J172" s="68" t="n">
        <f aca="false">J173+J174</f>
        <v>56390</v>
      </c>
      <c r="K172" s="68" t="n">
        <f aca="false">K173+K174</f>
        <v>48600</v>
      </c>
      <c r="L172" s="68" t="n">
        <f aca="false">L173+L174</f>
        <v>0</v>
      </c>
      <c r="M172" s="68" t="n">
        <f aca="false">M173+M174</f>
        <v>9900</v>
      </c>
      <c r="N172" s="68" t="n">
        <f aca="false">N173+N174</f>
        <v>495</v>
      </c>
      <c r="O172" s="68" t="n">
        <f aca="false">O173+O174</f>
        <v>495</v>
      </c>
      <c r="P172" s="70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4.25" hidden="false" customHeight="true" outlineLevel="0" collapsed="false">
      <c r="A173" s="107"/>
      <c r="B173" s="108"/>
      <c r="C173" s="65"/>
      <c r="D173" s="65"/>
      <c r="E173" s="65"/>
      <c r="F173" s="110" t="s">
        <v>39</v>
      </c>
      <c r="G173" s="67" t="n">
        <f aca="false">H173+I173+J173+K173+L173+M173+O173+N173</f>
        <v>197720</v>
      </c>
      <c r="H173" s="111" t="n">
        <v>28240</v>
      </c>
      <c r="I173" s="111" t="n">
        <v>53600</v>
      </c>
      <c r="J173" s="111" t="n">
        <v>56390</v>
      </c>
      <c r="K173" s="111" t="n">
        <v>48600</v>
      </c>
      <c r="L173" s="111"/>
      <c r="M173" s="111" t="n">
        <v>9900</v>
      </c>
      <c r="N173" s="176" t="n">
        <v>495</v>
      </c>
      <c r="O173" s="176" t="n">
        <v>495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12.75" hidden="false" customHeight="false" outlineLevel="0" collapsed="false">
      <c r="A174" s="107"/>
      <c r="B174" s="108"/>
      <c r="C174" s="65"/>
      <c r="D174" s="65"/>
      <c r="E174" s="65"/>
      <c r="F174" s="110" t="s">
        <v>40</v>
      </c>
      <c r="G174" s="67" t="n">
        <f aca="false">H174+I174+J174+K174+L174+M174+O174+N174</f>
        <v>0</v>
      </c>
      <c r="H174" s="111"/>
      <c r="I174" s="111"/>
      <c r="J174" s="111"/>
      <c r="K174" s="111"/>
      <c r="L174" s="111"/>
      <c r="M174" s="111"/>
      <c r="N174" s="176"/>
      <c r="O174" s="176"/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</row>
    <row r="175" customFormat="false" ht="12.75" hidden="false" customHeight="false" outlineLevel="0" collapsed="false">
      <c r="A175" s="107"/>
      <c r="B175" s="108"/>
      <c r="C175" s="65"/>
      <c r="D175" s="65"/>
      <c r="E175" s="65"/>
      <c r="F175" s="110" t="s">
        <v>41</v>
      </c>
      <c r="G175" s="67" t="n">
        <f aca="false">H175+I175+J175+K175+L175+M175+O175+N175</f>
        <v>0</v>
      </c>
      <c r="H175" s="111"/>
      <c r="I175" s="111"/>
      <c r="J175" s="111"/>
      <c r="K175" s="111"/>
      <c r="L175" s="111"/>
      <c r="M175" s="111"/>
      <c r="N175" s="176"/>
      <c r="O175" s="176"/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</row>
    <row r="176" s="61" customFormat="true" ht="12.75" hidden="false" customHeight="true" outlineLevel="0" collapsed="false">
      <c r="A176" s="106"/>
      <c r="B176" s="112"/>
      <c r="C176" s="75"/>
      <c r="D176" s="75"/>
      <c r="E176" s="75"/>
      <c r="F176" s="57" t="s">
        <v>35</v>
      </c>
      <c r="G176" s="77" t="n">
        <f aca="false">H176+I176+J176+K176+L176+M176+O176+N176</f>
        <v>153650</v>
      </c>
      <c r="H176" s="77" t="n">
        <f aca="false">H177+H180</f>
        <v>14000</v>
      </c>
      <c r="I176" s="77" t="n">
        <f aca="false">I177+I180</f>
        <v>61400</v>
      </c>
      <c r="J176" s="77" t="n">
        <f aca="false">J177+J180</f>
        <v>37250</v>
      </c>
      <c r="K176" s="77" t="n">
        <f aca="false">K177+K180</f>
        <v>35000</v>
      </c>
      <c r="L176" s="77" t="n">
        <f aca="false">L177+L180</f>
        <v>2500</v>
      </c>
      <c r="M176" s="77" t="n">
        <f aca="false">M177+M180</f>
        <v>2500</v>
      </c>
      <c r="N176" s="77" t="n">
        <f aca="false">N177+N180</f>
        <v>500</v>
      </c>
      <c r="O176" s="77" t="n">
        <f aca="false">O177+O180</f>
        <v>500</v>
      </c>
      <c r="P176" s="70" t="s">
        <v>99</v>
      </c>
      <c r="Q176" s="71" t="s">
        <v>57</v>
      </c>
      <c r="R176" s="71" t="n">
        <v>21</v>
      </c>
      <c r="S176" s="71" t="n">
        <v>3</v>
      </c>
      <c r="T176" s="71" t="n">
        <v>3</v>
      </c>
      <c r="U176" s="71" t="n">
        <v>3</v>
      </c>
      <c r="V176" s="71" t="n">
        <v>3</v>
      </c>
      <c r="W176" s="71" t="n">
        <v>1</v>
      </c>
      <c r="X176" s="71" t="n">
        <v>1</v>
      </c>
      <c r="Y176" s="71" t="n">
        <v>1</v>
      </c>
      <c r="Z176" s="71" t="n">
        <v>1</v>
      </c>
    </row>
    <row r="177" customFormat="false" ht="13.5" hidden="false" customHeight="true" outlineLevel="0" collapsed="false">
      <c r="A177" s="107"/>
      <c r="B177" s="108" t="s">
        <v>100</v>
      </c>
      <c r="C177" s="65" t="n">
        <v>2014</v>
      </c>
      <c r="D177" s="65" t="n">
        <v>2021</v>
      </c>
      <c r="E177" s="65" t="s">
        <v>43</v>
      </c>
      <c r="F177" s="109" t="s">
        <v>38</v>
      </c>
      <c r="G177" s="67" t="n">
        <f aca="false">H177+I177+J177+K177+L177+M177+O177+N177</f>
        <v>153650</v>
      </c>
      <c r="H177" s="68" t="n">
        <f aca="false">H178+H179</f>
        <v>14000</v>
      </c>
      <c r="I177" s="68" t="n">
        <f aca="false">I178+I179</f>
        <v>61400</v>
      </c>
      <c r="J177" s="68" t="n">
        <f aca="false">J178+J179</f>
        <v>37250</v>
      </c>
      <c r="K177" s="68" t="n">
        <f aca="false">K178+K179</f>
        <v>35000</v>
      </c>
      <c r="L177" s="68" t="n">
        <f aca="false">L178+L179</f>
        <v>2500</v>
      </c>
      <c r="M177" s="68" t="n">
        <f aca="false">M178+M179</f>
        <v>2500</v>
      </c>
      <c r="N177" s="68" t="n">
        <f aca="false">N178+N179</f>
        <v>500</v>
      </c>
      <c r="O177" s="68" t="n">
        <f aca="false">O178+O179</f>
        <v>50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</row>
    <row r="178" customFormat="false" ht="12.75" hidden="false" customHeight="true" outlineLevel="0" collapsed="false">
      <c r="A178" s="107"/>
      <c r="B178" s="108"/>
      <c r="C178" s="65"/>
      <c r="D178" s="65"/>
      <c r="E178" s="65"/>
      <c r="F178" s="110" t="s">
        <v>39</v>
      </c>
      <c r="G178" s="67" t="n">
        <f aca="false">H178+I178+J178+K178+L178+M178+O178+N178</f>
        <v>153650</v>
      </c>
      <c r="H178" s="111" t="n">
        <v>14000</v>
      </c>
      <c r="I178" s="111" t="n">
        <v>61400</v>
      </c>
      <c r="J178" s="111" t="n">
        <v>37250</v>
      </c>
      <c r="K178" s="111" t="n">
        <v>35000</v>
      </c>
      <c r="L178" s="111" t="n">
        <v>2500</v>
      </c>
      <c r="M178" s="111" t="n">
        <v>2500</v>
      </c>
      <c r="N178" s="176" t="n">
        <v>500</v>
      </c>
      <c r="O178" s="176" t="n">
        <v>50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</row>
    <row r="179" customFormat="false" ht="12.75" hidden="false" customHeight="false" outlineLevel="0" collapsed="false">
      <c r="A179" s="107"/>
      <c r="B179" s="108"/>
      <c r="C179" s="65"/>
      <c r="D179" s="65"/>
      <c r="E179" s="65"/>
      <c r="F179" s="110" t="s">
        <v>40</v>
      </c>
      <c r="G179" s="67" t="n">
        <f aca="false">H179+I179+J179+K179+L179+M179+O179+N179</f>
        <v>0</v>
      </c>
      <c r="H179" s="111"/>
      <c r="I179" s="111"/>
      <c r="J179" s="111"/>
      <c r="K179" s="111"/>
      <c r="L179" s="111"/>
      <c r="M179" s="111"/>
      <c r="N179" s="176"/>
      <c r="O179" s="176"/>
      <c r="P179" s="70"/>
      <c r="Q179" s="71"/>
      <c r="R179" s="71"/>
      <c r="S179" s="71"/>
      <c r="T179" s="71"/>
      <c r="U179" s="71"/>
      <c r="V179" s="71"/>
      <c r="W179" s="71"/>
      <c r="X179" s="71"/>
      <c r="Y179" s="71"/>
      <c r="Z179" s="71"/>
    </row>
    <row r="180" customFormat="false" ht="12.75" hidden="false" customHeight="false" outlineLevel="0" collapsed="false">
      <c r="A180" s="107"/>
      <c r="B180" s="108"/>
      <c r="C180" s="65"/>
      <c r="D180" s="65"/>
      <c r="E180" s="65"/>
      <c r="F180" s="110" t="s">
        <v>41</v>
      </c>
      <c r="G180" s="67" t="n">
        <f aca="false">H180+I180+J180+K180+L180+M180+O180+N180</f>
        <v>0</v>
      </c>
      <c r="H180" s="111"/>
      <c r="I180" s="111"/>
      <c r="J180" s="111"/>
      <c r="K180" s="111"/>
      <c r="L180" s="111"/>
      <c r="M180" s="111"/>
      <c r="N180" s="176"/>
      <c r="O180" s="176"/>
      <c r="P180" s="70"/>
      <c r="Q180" s="71"/>
      <c r="R180" s="71"/>
      <c r="S180" s="71"/>
      <c r="T180" s="71"/>
      <c r="U180" s="71"/>
      <c r="V180" s="71"/>
      <c r="W180" s="71"/>
      <c r="X180" s="71"/>
      <c r="Y180" s="71"/>
      <c r="Z180" s="71"/>
    </row>
    <row r="181" s="61" customFormat="true" ht="12.75" hidden="false" customHeight="true" outlineLevel="0" collapsed="false">
      <c r="A181" s="106"/>
      <c r="B181" s="112"/>
      <c r="C181" s="75"/>
      <c r="D181" s="75"/>
      <c r="E181" s="75"/>
      <c r="F181" s="57" t="s">
        <v>35</v>
      </c>
      <c r="G181" s="77" t="n">
        <f aca="false">H181+I181+J181+K181+L181+M181+O181+N181</f>
        <v>93604.05</v>
      </c>
      <c r="H181" s="77" t="n">
        <f aca="false">H182+H185</f>
        <v>11502.05</v>
      </c>
      <c r="I181" s="77" t="n">
        <f aca="false">I182+I185</f>
        <v>26112</v>
      </c>
      <c r="J181" s="77" t="n">
        <f aca="false">J182+J185</f>
        <v>39200</v>
      </c>
      <c r="K181" s="77" t="n">
        <f aca="false">K182+K185</f>
        <v>14790</v>
      </c>
      <c r="L181" s="77" t="n">
        <f aca="false">L182+L185</f>
        <v>0</v>
      </c>
      <c r="M181" s="77" t="n">
        <f aca="false">M182+M185</f>
        <v>1000</v>
      </c>
      <c r="N181" s="77" t="n">
        <f aca="false">N182+N185</f>
        <v>500</v>
      </c>
      <c r="O181" s="77" t="n">
        <f aca="false">O182+O185</f>
        <v>500</v>
      </c>
      <c r="P181" s="70" t="s">
        <v>101</v>
      </c>
      <c r="Q181" s="71" t="s">
        <v>57</v>
      </c>
      <c r="R181" s="71" t="n">
        <v>2</v>
      </c>
      <c r="S181" s="71"/>
      <c r="T181" s="71" t="n">
        <v>1</v>
      </c>
      <c r="U181" s="71" t="n">
        <v>1</v>
      </c>
      <c r="V181" s="71" t="n">
        <v>2</v>
      </c>
      <c r="W181" s="71"/>
      <c r="X181" s="71" t="n">
        <v>1</v>
      </c>
      <c r="Y181" s="71" t="n">
        <v>1</v>
      </c>
      <c r="Z181" s="71" t="n">
        <v>1</v>
      </c>
    </row>
    <row r="182" customFormat="false" ht="13.5" hidden="false" customHeight="true" outlineLevel="0" collapsed="false">
      <c r="A182" s="175"/>
      <c r="B182" s="108" t="s">
        <v>102</v>
      </c>
      <c r="C182" s="65" t="n">
        <v>2014</v>
      </c>
      <c r="D182" s="65" t="n">
        <v>2021</v>
      </c>
      <c r="E182" s="65" t="s">
        <v>43</v>
      </c>
      <c r="F182" s="109" t="s">
        <v>38</v>
      </c>
      <c r="G182" s="67" t="n">
        <f aca="false">H182+I182+J182+K182+L182+M182+O182+N182</f>
        <v>93604.05</v>
      </c>
      <c r="H182" s="68" t="n">
        <f aca="false">H183+H184</f>
        <v>11502.05</v>
      </c>
      <c r="I182" s="68" t="n">
        <f aca="false">I183+I184</f>
        <v>26112</v>
      </c>
      <c r="J182" s="68" t="n">
        <f aca="false">J183+J184</f>
        <v>39200</v>
      </c>
      <c r="K182" s="68" t="n">
        <f aca="false">K183+K184</f>
        <v>14790</v>
      </c>
      <c r="L182" s="68" t="n">
        <f aca="false">L183+L184</f>
        <v>0</v>
      </c>
      <c r="M182" s="68" t="n">
        <f aca="false">M183+M184</f>
        <v>1000</v>
      </c>
      <c r="N182" s="68" t="n">
        <f aca="false">N183+N184</f>
        <v>500</v>
      </c>
      <c r="O182" s="68" t="n">
        <f aca="false">O183+O184</f>
        <v>50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</row>
    <row r="183" customFormat="false" ht="13.5" hidden="false" customHeight="true" outlineLevel="0" collapsed="false">
      <c r="A183" s="175"/>
      <c r="B183" s="108"/>
      <c r="C183" s="65"/>
      <c r="D183" s="65"/>
      <c r="E183" s="65"/>
      <c r="F183" s="110" t="s">
        <v>39</v>
      </c>
      <c r="G183" s="67" t="n">
        <f aca="false">H183+I183+J183+K183+L183+M183+O183+N183</f>
        <v>83628.05</v>
      </c>
      <c r="H183" s="111" t="n">
        <v>1526.05</v>
      </c>
      <c r="I183" s="111" t="n">
        <v>26112</v>
      </c>
      <c r="J183" s="111" t="n">
        <v>39200</v>
      </c>
      <c r="K183" s="111" t="n">
        <v>14790</v>
      </c>
      <c r="L183" s="111" t="n">
        <v>0</v>
      </c>
      <c r="M183" s="111" t="n">
        <v>1000</v>
      </c>
      <c r="N183" s="113" t="n">
        <v>500</v>
      </c>
      <c r="O183" s="113" t="n">
        <v>500</v>
      </c>
      <c r="P183" s="70"/>
      <c r="Q183" s="71"/>
      <c r="R183" s="71"/>
      <c r="S183" s="71"/>
      <c r="T183" s="71"/>
      <c r="U183" s="71"/>
      <c r="V183" s="71"/>
      <c r="W183" s="71"/>
      <c r="X183" s="71"/>
      <c r="Y183" s="71"/>
      <c r="Z183" s="71"/>
    </row>
    <row r="184" customFormat="false" ht="12.75" hidden="false" customHeight="false" outlineLevel="0" collapsed="false">
      <c r="A184" s="175"/>
      <c r="B184" s="108"/>
      <c r="C184" s="65"/>
      <c r="D184" s="65"/>
      <c r="E184" s="65"/>
      <c r="F184" s="110" t="s">
        <v>40</v>
      </c>
      <c r="G184" s="67" t="n">
        <f aca="false">H184+I184+J184+K184+L184+M184+O184+N184</f>
        <v>9976</v>
      </c>
      <c r="H184" s="111" t="n">
        <v>9976</v>
      </c>
      <c r="I184" s="111"/>
      <c r="J184" s="111"/>
      <c r="K184" s="111"/>
      <c r="L184" s="111"/>
      <c r="M184" s="111"/>
      <c r="N184" s="113"/>
      <c r="O184" s="113"/>
      <c r="P184" s="70"/>
      <c r="Q184" s="71"/>
      <c r="R184" s="71"/>
      <c r="S184" s="71"/>
      <c r="T184" s="71"/>
      <c r="U184" s="71"/>
      <c r="V184" s="71"/>
      <c r="W184" s="71"/>
      <c r="X184" s="71"/>
      <c r="Y184" s="71"/>
      <c r="Z184" s="71"/>
    </row>
    <row r="185" customFormat="false" ht="12.75" hidden="false" customHeight="false" outlineLevel="0" collapsed="false">
      <c r="A185" s="175"/>
      <c r="B185" s="108"/>
      <c r="C185" s="65"/>
      <c r="D185" s="65"/>
      <c r="E185" s="65"/>
      <c r="F185" s="110" t="s">
        <v>41</v>
      </c>
      <c r="G185" s="67" t="n">
        <f aca="false">H185+I185+J185+K185+L185+M185+O185+N185</f>
        <v>0</v>
      </c>
      <c r="H185" s="111"/>
      <c r="I185" s="111"/>
      <c r="J185" s="111"/>
      <c r="K185" s="111"/>
      <c r="L185" s="111"/>
      <c r="M185" s="111"/>
      <c r="N185" s="113"/>
      <c r="O185" s="113"/>
      <c r="P185" s="70"/>
      <c r="Q185" s="71"/>
      <c r="R185" s="71"/>
      <c r="S185" s="71"/>
      <c r="T185" s="71"/>
      <c r="U185" s="71"/>
      <c r="V185" s="71"/>
      <c r="W185" s="71"/>
      <c r="X185" s="71"/>
      <c r="Y185" s="71"/>
      <c r="Z185" s="71"/>
    </row>
    <row r="186" s="61" customFormat="true" ht="12.75" hidden="false" customHeight="false" outlineLevel="0" collapsed="false">
      <c r="A186" s="106"/>
      <c r="B186" s="112"/>
      <c r="C186" s="75"/>
      <c r="D186" s="75"/>
      <c r="E186" s="75"/>
      <c r="F186" s="57" t="s">
        <v>35</v>
      </c>
      <c r="G186" s="77" t="n">
        <f aca="false">H186+I186+J186+K186+L186+M186+O186+N186</f>
        <v>7841.43</v>
      </c>
      <c r="H186" s="77" t="n">
        <f aca="false">H187+H190</f>
        <v>7841.43</v>
      </c>
      <c r="I186" s="77" t="n">
        <f aca="false">I187+I190</f>
        <v>0</v>
      </c>
      <c r="J186" s="77" t="n">
        <f aca="false">J187+J190</f>
        <v>0</v>
      </c>
      <c r="K186" s="77" t="n">
        <f aca="false">K187+K190</f>
        <v>0</v>
      </c>
      <c r="L186" s="77" t="n">
        <f aca="false">L187+L190</f>
        <v>0</v>
      </c>
      <c r="M186" s="77" t="n">
        <f aca="false">M187+M190</f>
        <v>0</v>
      </c>
      <c r="N186" s="77" t="n">
        <f aca="false">N187+N190</f>
        <v>0</v>
      </c>
      <c r="O186" s="77" t="n">
        <f aca="false">O187+O190</f>
        <v>0</v>
      </c>
      <c r="P186" s="186"/>
      <c r="Q186" s="71"/>
      <c r="R186" s="71"/>
      <c r="S186" s="71"/>
      <c r="T186" s="71"/>
      <c r="U186" s="71"/>
      <c r="V186" s="71"/>
      <c r="W186" s="71"/>
      <c r="X186" s="71"/>
      <c r="Y186" s="71"/>
      <c r="Z186" s="71"/>
    </row>
    <row r="187" customFormat="false" ht="12.75" hidden="false" customHeight="true" outlineLevel="0" collapsed="false">
      <c r="A187" s="175"/>
      <c r="B187" s="108" t="s">
        <v>103</v>
      </c>
      <c r="C187" s="65" t="n">
        <v>2014</v>
      </c>
      <c r="D187" s="65" t="n">
        <v>2021</v>
      </c>
      <c r="E187" s="65" t="s">
        <v>43</v>
      </c>
      <c r="F187" s="109" t="s">
        <v>38</v>
      </c>
      <c r="G187" s="67" t="n">
        <f aca="false">H187+I187+J187+K187+L187+M187+O187+N187</f>
        <v>7841.43</v>
      </c>
      <c r="H187" s="68" t="n">
        <f aca="false">H188+H189</f>
        <v>7841.43</v>
      </c>
      <c r="I187" s="68" t="n">
        <f aca="false">I188+I189</f>
        <v>0</v>
      </c>
      <c r="J187" s="68" t="n">
        <f aca="false">J188+J189</f>
        <v>0</v>
      </c>
      <c r="K187" s="68" t="n">
        <f aca="false">K188+K189</f>
        <v>0</v>
      </c>
      <c r="L187" s="68" t="n">
        <f aca="false">L188+L189</f>
        <v>0</v>
      </c>
      <c r="M187" s="68" t="n">
        <f aca="false">M188+M189</f>
        <v>0</v>
      </c>
      <c r="N187" s="68" t="n">
        <f aca="false">N188+N189</f>
        <v>0</v>
      </c>
      <c r="O187" s="68" t="n">
        <f aca="false">O188+O189</f>
        <v>0</v>
      </c>
      <c r="P187" s="186"/>
      <c r="Q187" s="71"/>
      <c r="R187" s="71"/>
      <c r="S187" s="71"/>
      <c r="T187" s="71"/>
      <c r="U187" s="71"/>
      <c r="V187" s="71"/>
      <c r="W187" s="71"/>
      <c r="X187" s="71"/>
      <c r="Y187" s="71"/>
      <c r="Z187" s="71"/>
    </row>
    <row r="188" customFormat="false" ht="14.25" hidden="false" customHeight="true" outlineLevel="0" collapsed="false">
      <c r="A188" s="175"/>
      <c r="B188" s="108"/>
      <c r="C188" s="65"/>
      <c r="D188" s="65"/>
      <c r="E188" s="65"/>
      <c r="F188" s="110" t="s">
        <v>39</v>
      </c>
      <c r="G188" s="67" t="n">
        <f aca="false">H188+I188+J188+K188+L188+M188+O188+N188</f>
        <v>391.43</v>
      </c>
      <c r="H188" s="111" t="n">
        <v>391.43</v>
      </c>
      <c r="I188" s="111"/>
      <c r="J188" s="111" t="n">
        <v>0</v>
      </c>
      <c r="K188" s="111" t="n">
        <v>0</v>
      </c>
      <c r="L188" s="111"/>
      <c r="M188" s="111"/>
      <c r="N188" s="113"/>
      <c r="O188" s="113"/>
      <c r="P188" s="186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customFormat="false" ht="12.75" hidden="false" customHeight="false" outlineLevel="0" collapsed="false">
      <c r="A189" s="175"/>
      <c r="B189" s="108"/>
      <c r="C189" s="65"/>
      <c r="D189" s="65"/>
      <c r="E189" s="65"/>
      <c r="F189" s="110" t="s">
        <v>40</v>
      </c>
      <c r="G189" s="67" t="n">
        <f aca="false">H189+I189+J189+K189+L189+M189+O189+N189</f>
        <v>7450</v>
      </c>
      <c r="H189" s="111" t="n">
        <v>7450</v>
      </c>
      <c r="I189" s="111"/>
      <c r="J189" s="111"/>
      <c r="K189" s="111"/>
      <c r="L189" s="111"/>
      <c r="M189" s="111"/>
      <c r="N189" s="113"/>
      <c r="O189" s="113"/>
      <c r="P189" s="186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.75" hidden="false" customHeight="false" outlineLevel="0" collapsed="false">
      <c r="A190" s="175"/>
      <c r="B190" s="108"/>
      <c r="C190" s="65"/>
      <c r="D190" s="65"/>
      <c r="E190" s="65"/>
      <c r="F190" s="110" t="s">
        <v>41</v>
      </c>
      <c r="G190" s="67" t="n">
        <f aca="false">H190+I190+J190+K190+L190+M190+O190+N190</f>
        <v>0</v>
      </c>
      <c r="H190" s="111"/>
      <c r="I190" s="111"/>
      <c r="J190" s="111"/>
      <c r="K190" s="111"/>
      <c r="L190" s="111"/>
      <c r="M190" s="111"/>
      <c r="N190" s="113"/>
      <c r="O190" s="113"/>
      <c r="P190" s="186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s="61" customFormat="true" ht="12.75" hidden="false" customHeight="true" outlineLevel="0" collapsed="false">
      <c r="A191" s="106"/>
      <c r="B191" s="112"/>
      <c r="C191" s="75"/>
      <c r="D191" s="75"/>
      <c r="E191" s="75"/>
      <c r="F191" s="57" t="s">
        <v>35</v>
      </c>
      <c r="G191" s="77" t="n">
        <f aca="false">H191+I191+J191+K191+L191+M191+O191+N191</f>
        <v>639491.78</v>
      </c>
      <c r="H191" s="77" t="n">
        <f aca="false">H192+H195</f>
        <v>533426.63</v>
      </c>
      <c r="I191" s="77" t="n">
        <f aca="false">I192+I195</f>
        <v>49491.2</v>
      </c>
      <c r="J191" s="77" t="n">
        <f aca="false">J192+J195</f>
        <v>44073.95</v>
      </c>
      <c r="K191" s="77" t="n">
        <f aca="false">K192+K195</f>
        <v>2500</v>
      </c>
      <c r="L191" s="77" t="n">
        <f aca="false">L192+L195</f>
        <v>0</v>
      </c>
      <c r="M191" s="77" t="n">
        <f aca="false">M192+M195</f>
        <v>7000</v>
      </c>
      <c r="N191" s="77" t="n">
        <f aca="false">N192+N195</f>
        <v>1500</v>
      </c>
      <c r="O191" s="77" t="n">
        <f aca="false">O192+O195</f>
        <v>1500</v>
      </c>
      <c r="P191" s="153" t="s">
        <v>104</v>
      </c>
      <c r="Q191" s="71" t="s">
        <v>47</v>
      </c>
      <c r="R191" s="71" t="n">
        <v>100</v>
      </c>
      <c r="S191" s="71" t="n">
        <v>100</v>
      </c>
      <c r="T191" s="71" t="n">
        <v>100</v>
      </c>
      <c r="U191" s="71" t="n">
        <v>100</v>
      </c>
      <c r="V191" s="71" t="n">
        <v>100</v>
      </c>
      <c r="W191" s="71"/>
      <c r="X191" s="71" t="n">
        <v>100</v>
      </c>
      <c r="Y191" s="71" t="n">
        <v>100</v>
      </c>
      <c r="Z191" s="71" t="n">
        <v>100</v>
      </c>
    </row>
    <row r="192" customFormat="false" ht="12.75" hidden="false" customHeight="true" outlineLevel="0" collapsed="false">
      <c r="A192" s="175"/>
      <c r="B192" s="108" t="s">
        <v>105</v>
      </c>
      <c r="C192" s="65" t="n">
        <v>2014</v>
      </c>
      <c r="D192" s="65" t="n">
        <v>2021</v>
      </c>
      <c r="E192" s="65" t="s">
        <v>43</v>
      </c>
      <c r="F192" s="109" t="s">
        <v>38</v>
      </c>
      <c r="G192" s="67" t="n">
        <f aca="false">H192+I192+J192+K192+L192+M192+O192+N192</f>
        <v>639491.78</v>
      </c>
      <c r="H192" s="68" t="n">
        <f aca="false">H193+H194</f>
        <v>533426.63</v>
      </c>
      <c r="I192" s="68" t="n">
        <f aca="false">I193+I194</f>
        <v>49491.2</v>
      </c>
      <c r="J192" s="68" t="n">
        <f aca="false">J193+J194</f>
        <v>44073.95</v>
      </c>
      <c r="K192" s="68" t="n">
        <f aca="false">K193+K194</f>
        <v>2500</v>
      </c>
      <c r="L192" s="68" t="n">
        <f aca="false">L193+L194</f>
        <v>0</v>
      </c>
      <c r="M192" s="68" t="n">
        <f aca="false">M193+M194</f>
        <v>7000</v>
      </c>
      <c r="N192" s="68" t="n">
        <f aca="false">N193+N194</f>
        <v>1500</v>
      </c>
      <c r="O192" s="68" t="n">
        <f aca="false">O193+O194</f>
        <v>1500</v>
      </c>
      <c r="P192" s="153"/>
      <c r="Q192" s="71"/>
      <c r="R192" s="71"/>
      <c r="S192" s="71"/>
      <c r="T192" s="71"/>
      <c r="U192" s="71"/>
      <c r="V192" s="71"/>
      <c r="W192" s="71"/>
      <c r="X192" s="71"/>
      <c r="Y192" s="71"/>
      <c r="Z192" s="71"/>
    </row>
    <row r="193" customFormat="false" ht="12" hidden="false" customHeight="true" outlineLevel="0" collapsed="false">
      <c r="A193" s="175"/>
      <c r="B193" s="108"/>
      <c r="C193" s="65"/>
      <c r="D193" s="65"/>
      <c r="E193" s="65"/>
      <c r="F193" s="110" t="s">
        <v>39</v>
      </c>
      <c r="G193" s="67" t="n">
        <f aca="false">H193+I193+J193+K193+L193+M193+O193+N193</f>
        <v>639491.78</v>
      </c>
      <c r="H193" s="111" t="n">
        <v>533426.63</v>
      </c>
      <c r="I193" s="111" t="n">
        <v>49491.2</v>
      </c>
      <c r="J193" s="111" t="n">
        <v>44073.95</v>
      </c>
      <c r="K193" s="111" t="n">
        <v>2500</v>
      </c>
      <c r="L193" s="111" t="n">
        <v>0</v>
      </c>
      <c r="M193" s="111" t="n">
        <v>7000</v>
      </c>
      <c r="N193" s="113" t="n">
        <v>1500</v>
      </c>
      <c r="O193" s="113" t="n">
        <v>1500</v>
      </c>
      <c r="P193" s="153"/>
      <c r="Q193" s="71"/>
      <c r="R193" s="71"/>
      <c r="S193" s="71"/>
      <c r="T193" s="71"/>
      <c r="U193" s="71"/>
      <c r="V193" s="71"/>
      <c r="W193" s="71"/>
      <c r="X193" s="71"/>
      <c r="Y193" s="71"/>
      <c r="Z193" s="71"/>
    </row>
    <row r="194" customFormat="false" ht="12.75" hidden="false" customHeight="false" outlineLevel="0" collapsed="false">
      <c r="A194" s="175"/>
      <c r="B194" s="108"/>
      <c r="C194" s="65"/>
      <c r="D194" s="65"/>
      <c r="E194" s="65"/>
      <c r="F194" s="110" t="s">
        <v>40</v>
      </c>
      <c r="G194" s="67" t="n">
        <f aca="false">H194+I194+J194+K194+L194+M194+O194+N194</f>
        <v>0</v>
      </c>
      <c r="H194" s="111"/>
      <c r="I194" s="111"/>
      <c r="J194" s="111"/>
      <c r="K194" s="111"/>
      <c r="L194" s="111"/>
      <c r="M194" s="111"/>
      <c r="N194" s="113"/>
      <c r="O194" s="113"/>
      <c r="P194" s="153"/>
      <c r="Q194" s="71"/>
      <c r="R194" s="71"/>
      <c r="S194" s="71"/>
      <c r="T194" s="71"/>
      <c r="U194" s="71"/>
      <c r="V194" s="71"/>
      <c r="W194" s="71"/>
      <c r="X194" s="71"/>
      <c r="Y194" s="71"/>
      <c r="Z194" s="71"/>
    </row>
    <row r="195" customFormat="false" ht="12" hidden="false" customHeight="true" outlineLevel="0" collapsed="false">
      <c r="A195" s="175"/>
      <c r="B195" s="108"/>
      <c r="C195" s="65"/>
      <c r="D195" s="65"/>
      <c r="E195" s="65"/>
      <c r="F195" s="110" t="s">
        <v>41</v>
      </c>
      <c r="G195" s="67" t="n">
        <f aca="false">H195+I195+J195+K195+L195+M195+O195+N195</f>
        <v>0</v>
      </c>
      <c r="H195" s="111"/>
      <c r="I195" s="111"/>
      <c r="J195" s="111"/>
      <c r="K195" s="111"/>
      <c r="L195" s="111"/>
      <c r="M195" s="111"/>
      <c r="N195" s="113"/>
      <c r="O195" s="113"/>
      <c r="P195" s="153"/>
      <c r="Q195" s="71"/>
      <c r="R195" s="71"/>
      <c r="S195" s="71"/>
      <c r="T195" s="71"/>
      <c r="U195" s="71"/>
      <c r="V195" s="71"/>
      <c r="W195" s="71"/>
      <c r="X195" s="71"/>
      <c r="Y195" s="71"/>
      <c r="Z195" s="71"/>
    </row>
    <row r="196" s="61" customFormat="true" ht="12.75" hidden="true" customHeight="true" outlineLevel="0" collapsed="false">
      <c r="A196" s="106"/>
      <c r="B196" s="35"/>
      <c r="C196" s="35"/>
      <c r="D196" s="35"/>
      <c r="E196" s="36"/>
      <c r="F196" s="57" t="s">
        <v>35</v>
      </c>
      <c r="G196" s="77" t="n">
        <f aca="false">H196+I196+J196+K196+L196+M196+O196</f>
        <v>0</v>
      </c>
      <c r="H196" s="77" t="n">
        <f aca="false">H197+H200</f>
        <v>0</v>
      </c>
      <c r="I196" s="77" t="n">
        <f aca="false">I197+I200</f>
        <v>0</v>
      </c>
      <c r="J196" s="77" t="n">
        <f aca="false">J197+J200</f>
        <v>0</v>
      </c>
      <c r="K196" s="77" t="n">
        <f aca="false">K197+K200</f>
        <v>0</v>
      </c>
      <c r="L196" s="77" t="n">
        <f aca="false">L197+L200</f>
        <v>0</v>
      </c>
      <c r="M196" s="77" t="n">
        <f aca="false">M197+M200</f>
        <v>0</v>
      </c>
      <c r="N196" s="77" t="n">
        <f aca="false">N197+N200</f>
        <v>0</v>
      </c>
      <c r="O196" s="77"/>
      <c r="P196" s="71"/>
      <c r="Q196" s="71" t="s">
        <v>36</v>
      </c>
      <c r="R196" s="71" t="s">
        <v>36</v>
      </c>
      <c r="S196" s="71" t="s">
        <v>36</v>
      </c>
      <c r="T196" s="71" t="s">
        <v>36</v>
      </c>
      <c r="U196" s="71" t="s">
        <v>36</v>
      </c>
      <c r="V196" s="71" t="s">
        <v>36</v>
      </c>
      <c r="W196" s="71" t="s">
        <v>36</v>
      </c>
      <c r="X196" s="71" t="s">
        <v>36</v>
      </c>
      <c r="Y196" s="71" t="s">
        <v>36</v>
      </c>
      <c r="Z196" s="71" t="s">
        <v>36</v>
      </c>
    </row>
    <row r="197" customFormat="false" ht="12.75" hidden="true" customHeight="false" outlineLevel="0" collapsed="false">
      <c r="A197" s="191"/>
      <c r="B197" s="192" t="s">
        <v>106</v>
      </c>
      <c r="E197" s="3"/>
      <c r="F197" s="109" t="s">
        <v>38</v>
      </c>
      <c r="G197" s="68" t="n">
        <f aca="false">H197+I197+J197+K197+L197+M197+O197</f>
        <v>0</v>
      </c>
      <c r="H197" s="68" t="n">
        <f aca="false">H198+H199</f>
        <v>0</v>
      </c>
      <c r="I197" s="68" t="n">
        <f aca="false">I198+I199</f>
        <v>0</v>
      </c>
      <c r="J197" s="68" t="n">
        <f aca="false">J198+J199</f>
        <v>0</v>
      </c>
      <c r="K197" s="68" t="n">
        <f aca="false">K198+K199</f>
        <v>0</v>
      </c>
      <c r="L197" s="68" t="n">
        <f aca="false">L198+L199</f>
        <v>0</v>
      </c>
      <c r="M197" s="68" t="n">
        <f aca="false">M198+M199</f>
        <v>0</v>
      </c>
      <c r="N197" s="68" t="n">
        <f aca="false">N198+N199</f>
        <v>0</v>
      </c>
      <c r="O197" s="68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</row>
    <row r="198" customFormat="false" ht="25.5" hidden="true" customHeight="false" outlineLevel="0" collapsed="false">
      <c r="A198" s="191"/>
      <c r="E198" s="193"/>
      <c r="F198" s="110" t="s">
        <v>39</v>
      </c>
      <c r="G198" s="67" t="n">
        <f aca="false">H198+I198+J198+K198+L198+M198+O198</f>
        <v>0</v>
      </c>
      <c r="H198" s="111"/>
      <c r="I198" s="111"/>
      <c r="J198" s="111"/>
      <c r="K198" s="111"/>
      <c r="L198" s="111"/>
      <c r="M198" s="111"/>
      <c r="N198" s="113"/>
      <c r="O198" s="113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</row>
    <row r="199" customFormat="false" ht="12.75" hidden="true" customHeight="false" outlineLevel="0" collapsed="false">
      <c r="A199" s="191"/>
      <c r="E199" s="3"/>
      <c r="F199" s="110" t="s">
        <v>40</v>
      </c>
      <c r="G199" s="67" t="n">
        <f aca="false">H199+I199+J199+K199+L199+M199+O199</f>
        <v>0</v>
      </c>
      <c r="H199" s="111"/>
      <c r="I199" s="111"/>
      <c r="J199" s="111"/>
      <c r="K199" s="111"/>
      <c r="L199" s="111"/>
      <c r="M199" s="111"/>
      <c r="N199" s="113"/>
      <c r="O199" s="113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</row>
    <row r="200" customFormat="false" ht="12.75" hidden="true" customHeight="false" outlineLevel="0" collapsed="false">
      <c r="A200" s="191"/>
      <c r="E200" s="3"/>
      <c r="F200" s="110" t="s">
        <v>41</v>
      </c>
      <c r="G200" s="67" t="n">
        <f aca="false">H200+I200+J200+K200+L200+M200+O200</f>
        <v>0</v>
      </c>
      <c r="H200" s="111"/>
      <c r="I200" s="111"/>
      <c r="J200" s="111"/>
      <c r="K200" s="111"/>
      <c r="L200" s="111"/>
      <c r="M200" s="111"/>
      <c r="N200" s="113"/>
      <c r="O200" s="113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</row>
    <row r="201" s="61" customFormat="true" ht="6.75" hidden="true" customHeight="true" outlineLevel="0" collapsed="false">
      <c r="A201" s="106"/>
      <c r="B201" s="35"/>
      <c r="C201" s="35"/>
      <c r="D201" s="35"/>
      <c r="E201" s="36"/>
      <c r="F201" s="57" t="s">
        <v>35</v>
      </c>
      <c r="G201" s="77" t="n">
        <f aca="false">H201+I201+J201+K201+L201+M201+O201</f>
        <v>0</v>
      </c>
      <c r="H201" s="77" t="n">
        <f aca="false">H202+H205</f>
        <v>0</v>
      </c>
      <c r="I201" s="77" t="n">
        <f aca="false">I202+I205</f>
        <v>0</v>
      </c>
      <c r="J201" s="77" t="n">
        <f aca="false">J202+J205</f>
        <v>0</v>
      </c>
      <c r="K201" s="77" t="n">
        <f aca="false">K202+K205</f>
        <v>0</v>
      </c>
      <c r="L201" s="77" t="n">
        <f aca="false">L202+L205</f>
        <v>0</v>
      </c>
      <c r="M201" s="77" t="n">
        <f aca="false">M202+M205</f>
        <v>0</v>
      </c>
      <c r="N201" s="77" t="n">
        <f aca="false">N202+N205</f>
        <v>0</v>
      </c>
      <c r="O201" s="77"/>
      <c r="P201" s="71"/>
      <c r="Q201" s="71" t="s">
        <v>36</v>
      </c>
      <c r="R201" s="71" t="s">
        <v>36</v>
      </c>
      <c r="S201" s="71" t="s">
        <v>36</v>
      </c>
      <c r="T201" s="71" t="s">
        <v>36</v>
      </c>
      <c r="U201" s="71" t="s">
        <v>36</v>
      </c>
      <c r="V201" s="71" t="s">
        <v>36</v>
      </c>
      <c r="W201" s="71" t="s">
        <v>36</v>
      </c>
      <c r="X201" s="71" t="s">
        <v>36</v>
      </c>
      <c r="Y201" s="71" t="s">
        <v>36</v>
      </c>
      <c r="Z201" s="71" t="s">
        <v>36</v>
      </c>
    </row>
    <row r="202" customFormat="false" ht="12.75" hidden="true" customHeight="false" outlineLevel="0" collapsed="false">
      <c r="A202" s="191"/>
      <c r="B202" s="192" t="s">
        <v>107</v>
      </c>
      <c r="E202" s="3"/>
      <c r="F202" s="109" t="s">
        <v>38</v>
      </c>
      <c r="G202" s="68" t="n">
        <f aca="false">H202+I202+J202+K202+L202+M202+O202</f>
        <v>0</v>
      </c>
      <c r="H202" s="68" t="n">
        <f aca="false">H203+H204</f>
        <v>0</v>
      </c>
      <c r="I202" s="68" t="n">
        <f aca="false">I203+I204</f>
        <v>0</v>
      </c>
      <c r="J202" s="68" t="n">
        <f aca="false">J203+J204</f>
        <v>0</v>
      </c>
      <c r="K202" s="68" t="n">
        <f aca="false">K203+K204</f>
        <v>0</v>
      </c>
      <c r="L202" s="68" t="n">
        <f aca="false">L203+L204</f>
        <v>0</v>
      </c>
      <c r="M202" s="68" t="n">
        <f aca="false">M203+M204</f>
        <v>0</v>
      </c>
      <c r="N202" s="68" t="n">
        <f aca="false">N203+N204</f>
        <v>0</v>
      </c>
      <c r="O202" s="68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</row>
    <row r="203" customFormat="false" ht="25.5" hidden="true" customHeight="false" outlineLevel="0" collapsed="false">
      <c r="A203" s="191"/>
      <c r="E203" s="193"/>
      <c r="F203" s="110" t="s">
        <v>39</v>
      </c>
      <c r="G203" s="67" t="n">
        <f aca="false">H203+I203+J203+K203+L203+M203+O203</f>
        <v>0</v>
      </c>
      <c r="H203" s="111"/>
      <c r="I203" s="111"/>
      <c r="J203" s="111"/>
      <c r="K203" s="111"/>
      <c r="L203" s="111"/>
      <c r="M203" s="111"/>
      <c r="N203" s="113"/>
      <c r="O203" s="113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</row>
    <row r="204" customFormat="false" ht="12.75" hidden="true" customHeight="false" outlineLevel="0" collapsed="false">
      <c r="A204" s="191"/>
      <c r="E204" s="3"/>
      <c r="F204" s="110" t="s">
        <v>40</v>
      </c>
      <c r="G204" s="67" t="n">
        <f aca="false">H204+I204+J204+K204+L204+M204+O204</f>
        <v>0</v>
      </c>
      <c r="H204" s="111"/>
      <c r="I204" s="111"/>
      <c r="J204" s="111"/>
      <c r="K204" s="111"/>
      <c r="L204" s="111"/>
      <c r="M204" s="111"/>
      <c r="N204" s="113"/>
      <c r="O204" s="113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</row>
    <row r="205" customFormat="false" ht="41.25" hidden="true" customHeight="true" outlineLevel="0" collapsed="false">
      <c r="A205" s="191"/>
      <c r="E205" s="3"/>
      <c r="F205" s="110" t="s">
        <v>41</v>
      </c>
      <c r="G205" s="67" t="n">
        <f aca="false">H205+I205+J205+K205+L205+M205+O205</f>
        <v>0</v>
      </c>
      <c r="H205" s="111"/>
      <c r="I205" s="111"/>
      <c r="J205" s="111"/>
      <c r="K205" s="111"/>
      <c r="L205" s="111"/>
      <c r="M205" s="111"/>
      <c r="N205" s="113"/>
      <c r="O205" s="113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</row>
    <row r="206" s="48" customFormat="true" ht="12.75" hidden="false" customHeight="true" outlineLevel="0" collapsed="false">
      <c r="A206" s="194"/>
      <c r="B206" s="41"/>
      <c r="C206" s="43"/>
      <c r="D206" s="43"/>
      <c r="E206" s="43"/>
      <c r="F206" s="163" t="s">
        <v>35</v>
      </c>
      <c r="G206" s="46" t="n">
        <f aca="false">H206+I206+J206+K206+L206+M206+O206+N206</f>
        <v>1056056.5</v>
      </c>
      <c r="H206" s="46" t="n">
        <f aca="false">H207+H210</f>
        <v>154050</v>
      </c>
      <c r="I206" s="46" t="n">
        <f aca="false">I207+I210</f>
        <v>274554.17</v>
      </c>
      <c r="J206" s="46" t="n">
        <f aca="false">J207+J210</f>
        <v>276450.34</v>
      </c>
      <c r="K206" s="46" t="n">
        <f aca="false">K207+K210</f>
        <v>316960.99</v>
      </c>
      <c r="L206" s="46" t="n">
        <f aca="false">L207+L210</f>
        <v>11913</v>
      </c>
      <c r="M206" s="46" t="n">
        <f aca="false">M207+M210</f>
        <v>9718</v>
      </c>
      <c r="N206" s="46" t="n">
        <f aca="false">N207+N210</f>
        <v>6205</v>
      </c>
      <c r="O206" s="46" t="n">
        <f aca="false">O207+O210</f>
        <v>6205</v>
      </c>
      <c r="P206" s="47"/>
      <c r="Q206" s="47" t="s">
        <v>36</v>
      </c>
      <c r="R206" s="47" t="s">
        <v>36</v>
      </c>
      <c r="S206" s="47" t="s">
        <v>36</v>
      </c>
      <c r="T206" s="47" t="s">
        <v>36</v>
      </c>
      <c r="U206" s="47" t="s">
        <v>36</v>
      </c>
      <c r="V206" s="47" t="s">
        <v>36</v>
      </c>
      <c r="W206" s="47" t="s">
        <v>36</v>
      </c>
      <c r="X206" s="47" t="s">
        <v>36</v>
      </c>
      <c r="Y206" s="47" t="s">
        <v>36</v>
      </c>
      <c r="Z206" s="47" t="s">
        <v>36</v>
      </c>
    </row>
    <row r="207" s="48" customFormat="true" ht="12.75" hidden="false" customHeight="true" outlineLevel="0" collapsed="false">
      <c r="A207" s="49"/>
      <c r="B207" s="105" t="s">
        <v>108</v>
      </c>
      <c r="C207" s="51"/>
      <c r="F207" s="163" t="s">
        <v>38</v>
      </c>
      <c r="G207" s="46" t="n">
        <f aca="false">H207+I207+J207+K207+L207+M207+O207+N207</f>
        <v>1056056.5</v>
      </c>
      <c r="H207" s="46" t="n">
        <f aca="false">H208+H209</f>
        <v>154050</v>
      </c>
      <c r="I207" s="46" t="n">
        <f aca="false">I208+I209</f>
        <v>274554.17</v>
      </c>
      <c r="J207" s="46" t="n">
        <f aca="false">J208+J209</f>
        <v>276450.34</v>
      </c>
      <c r="K207" s="46" t="n">
        <f aca="false">K208+K209</f>
        <v>316960.99</v>
      </c>
      <c r="L207" s="46" t="n">
        <f aca="false">L208+L209</f>
        <v>11913</v>
      </c>
      <c r="M207" s="46" t="n">
        <f aca="false">M208+M209</f>
        <v>9718</v>
      </c>
      <c r="N207" s="46" t="n">
        <f aca="false">N208+N209</f>
        <v>6205</v>
      </c>
      <c r="O207" s="46" t="n">
        <f aca="false">O208+O209</f>
        <v>6205</v>
      </c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</row>
    <row r="208" s="48" customFormat="true" ht="25.5" hidden="false" customHeight="false" outlineLevel="0" collapsed="false">
      <c r="A208" s="49"/>
      <c r="B208" s="105"/>
      <c r="C208" s="52"/>
      <c r="F208" s="45" t="s">
        <v>39</v>
      </c>
      <c r="G208" s="46" t="n">
        <f aca="false">H208+I208+J208+K208+L208+M208+O208+N208</f>
        <v>1056056.5</v>
      </c>
      <c r="H208" s="53" t="n">
        <f aca="false">H213+H223+H233+H238</f>
        <v>154050</v>
      </c>
      <c r="I208" s="53" t="n">
        <f aca="false">I213+I223+I233+I238</f>
        <v>274554.17</v>
      </c>
      <c r="J208" s="53" t="n">
        <f aca="false">J213+J218+J223+J233+J238</f>
        <v>276450.34</v>
      </c>
      <c r="K208" s="53" t="n">
        <f aca="false">K217+K222+K232+K246</f>
        <v>316960.99</v>
      </c>
      <c r="L208" s="53" t="n">
        <f aca="false">L218+L223+L233+L246+L243++L228</f>
        <v>11913</v>
      </c>
      <c r="M208" s="53" t="n">
        <f aca="false">M218+M223+M233+M246</f>
        <v>9718</v>
      </c>
      <c r="N208" s="53" t="n">
        <f aca="false">N218+N223+N233+N246</f>
        <v>6205</v>
      </c>
      <c r="O208" s="53" t="n">
        <f aca="false">O218+O223+O233+O246</f>
        <v>6205</v>
      </c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</row>
    <row r="209" s="48" customFormat="true" ht="12.75" hidden="false" customHeight="false" outlineLevel="0" collapsed="false">
      <c r="A209" s="49"/>
      <c r="B209" s="105"/>
      <c r="C209" s="52"/>
      <c r="F209" s="45" t="s">
        <v>40</v>
      </c>
      <c r="G209" s="46" t="n">
        <f aca="false">H209+I209+J209+K209+L209+M209+O209+N209</f>
        <v>0</v>
      </c>
      <c r="H209" s="53" t="n">
        <f aca="false">H214+H224+H234+H239</f>
        <v>0</v>
      </c>
      <c r="I209" s="53" t="n">
        <f aca="false">I214+I224+I234+I239</f>
        <v>0</v>
      </c>
      <c r="J209" s="53" t="n">
        <f aca="false">J214+J224+J234+J239</f>
        <v>0</v>
      </c>
      <c r="K209" s="53" t="n">
        <f aca="false">K214+K224+K234+K239</f>
        <v>0</v>
      </c>
      <c r="L209" s="53" t="n">
        <f aca="false">L214+L224+L234+L239+L244</f>
        <v>0</v>
      </c>
      <c r="M209" s="53" t="n">
        <f aca="false">M214+M224+M234+M239</f>
        <v>0</v>
      </c>
      <c r="N209" s="53" t="n">
        <f aca="false">N214+N224+N234+N239</f>
        <v>0</v>
      </c>
      <c r="O209" s="53" t="n">
        <f aca="false">O214+O224+O234+O239</f>
        <v>0</v>
      </c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</row>
    <row r="210" s="48" customFormat="true" ht="12.75" hidden="false" customHeight="false" outlineLevel="0" collapsed="false">
      <c r="A210" s="49"/>
      <c r="B210" s="105"/>
      <c r="D210" s="54"/>
      <c r="F210" s="45" t="s">
        <v>41</v>
      </c>
      <c r="G210" s="46" t="n">
        <f aca="false">H210+I210+J210+K210+L210+M210+O210+N210</f>
        <v>0</v>
      </c>
      <c r="H210" s="53" t="n">
        <f aca="false">H215+H225+H235+H250</f>
        <v>0</v>
      </c>
      <c r="I210" s="53" t="n">
        <f aca="false">I215+I225+I235+I250</f>
        <v>0</v>
      </c>
      <c r="J210" s="53" t="n">
        <f aca="false">J215+J225+J235+J250</f>
        <v>0</v>
      </c>
      <c r="K210" s="53" t="n">
        <f aca="false">K215+K225+K235+K250</f>
        <v>0</v>
      </c>
      <c r="L210" s="53" t="n">
        <f aca="false">L215+L225+L235+L250</f>
        <v>0</v>
      </c>
      <c r="M210" s="53" t="n">
        <f aca="false">M215+M225+M235+M250</f>
        <v>0</v>
      </c>
      <c r="N210" s="53" t="n">
        <f aca="false">N215+N225+N235+N250</f>
        <v>0</v>
      </c>
      <c r="O210" s="53" t="n">
        <f aca="false">O215+O225+O235+O250</f>
        <v>0</v>
      </c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</row>
    <row r="211" s="61" customFormat="true" ht="12.75" hidden="false" customHeight="false" outlineLevel="0" collapsed="false">
      <c r="A211" s="106"/>
      <c r="B211" s="35"/>
      <c r="C211" s="35"/>
      <c r="D211" s="35"/>
      <c r="E211" s="36"/>
      <c r="F211" s="57" t="s">
        <v>35</v>
      </c>
      <c r="G211" s="77" t="n">
        <f aca="false">H211+I211+J211+K211+L211+M211+O211+N211</f>
        <v>2420</v>
      </c>
      <c r="H211" s="77" t="n">
        <f aca="false">H212+H215</f>
        <v>2420</v>
      </c>
      <c r="I211" s="77" t="n">
        <f aca="false">I212+I215</f>
        <v>0</v>
      </c>
      <c r="J211" s="77" t="n">
        <f aca="false">J212+J215</f>
        <v>0</v>
      </c>
      <c r="K211" s="77" t="n">
        <f aca="false">K212+K215</f>
        <v>0</v>
      </c>
      <c r="L211" s="77" t="n">
        <f aca="false">L212+L215</f>
        <v>0</v>
      </c>
      <c r="M211" s="77" t="n">
        <f aca="false">M212+M215</f>
        <v>0</v>
      </c>
      <c r="N211" s="77" t="n">
        <f aca="false">N212+N215</f>
        <v>0</v>
      </c>
      <c r="O211" s="77" t="n">
        <f aca="false">O212+O215</f>
        <v>0</v>
      </c>
      <c r="P211" s="186"/>
      <c r="Q211" s="71"/>
      <c r="R211" s="71"/>
      <c r="S211" s="71"/>
      <c r="T211" s="71"/>
      <c r="U211" s="71"/>
      <c r="V211" s="71"/>
      <c r="W211" s="71"/>
      <c r="X211" s="71"/>
      <c r="Y211" s="71"/>
      <c r="Z211" s="71"/>
    </row>
    <row r="212" customFormat="false" ht="40.5" hidden="false" customHeight="true" outlineLevel="0" collapsed="false">
      <c r="A212" s="175"/>
      <c r="B212" s="108" t="s">
        <v>109</v>
      </c>
      <c r="C212" s="65" t="n">
        <v>2014</v>
      </c>
      <c r="D212" s="65" t="n">
        <v>2014</v>
      </c>
      <c r="E212" s="65" t="s">
        <v>43</v>
      </c>
      <c r="F212" s="109" t="s">
        <v>38</v>
      </c>
      <c r="G212" s="67" t="n">
        <f aca="false">H212+I212+J212+K212+L212+M212+O212+N212</f>
        <v>2420</v>
      </c>
      <c r="H212" s="68" t="n">
        <f aca="false">H213+H214</f>
        <v>2420</v>
      </c>
      <c r="I212" s="68" t="n">
        <f aca="false">I213+I214</f>
        <v>0</v>
      </c>
      <c r="J212" s="68" t="n">
        <f aca="false">J213+J214</f>
        <v>0</v>
      </c>
      <c r="K212" s="68" t="n">
        <f aca="false">K213+K214</f>
        <v>0</v>
      </c>
      <c r="L212" s="68" t="n">
        <f aca="false">L213+L214</f>
        <v>0</v>
      </c>
      <c r="M212" s="68" t="n">
        <f aca="false">M213+M214</f>
        <v>0</v>
      </c>
      <c r="N212" s="68" t="n">
        <f aca="false">N213+N214</f>
        <v>0</v>
      </c>
      <c r="O212" s="68" t="n">
        <f aca="false">O213+O214</f>
        <v>0</v>
      </c>
      <c r="P212" s="186"/>
      <c r="Q212" s="71"/>
      <c r="R212" s="71"/>
      <c r="S212" s="71"/>
      <c r="T212" s="71"/>
      <c r="U212" s="71"/>
      <c r="V212" s="71"/>
      <c r="W212" s="71"/>
      <c r="X212" s="71"/>
      <c r="Y212" s="71"/>
      <c r="Z212" s="71"/>
    </row>
    <row r="213" customFormat="false" ht="25.5" hidden="false" customHeight="false" outlineLevel="0" collapsed="false">
      <c r="A213" s="175"/>
      <c r="B213" s="108"/>
      <c r="C213" s="65"/>
      <c r="D213" s="65"/>
      <c r="E213" s="65"/>
      <c r="F213" s="110" t="s">
        <v>39</v>
      </c>
      <c r="G213" s="67" t="n">
        <f aca="false">H213+I213+J213+K213+L213+M213+O213+N213</f>
        <v>2420</v>
      </c>
      <c r="H213" s="111" t="n">
        <v>2420</v>
      </c>
      <c r="I213" s="111"/>
      <c r="J213" s="111"/>
      <c r="K213" s="111"/>
      <c r="L213" s="111"/>
      <c r="M213" s="111"/>
      <c r="N213" s="113"/>
      <c r="O213" s="113"/>
      <c r="P213" s="186"/>
      <c r="Q213" s="71"/>
      <c r="R213" s="71"/>
      <c r="S213" s="71"/>
      <c r="T213" s="71"/>
      <c r="U213" s="71"/>
      <c r="V213" s="71"/>
      <c r="W213" s="71"/>
      <c r="X213" s="71"/>
      <c r="Y213" s="71"/>
      <c r="Z213" s="71"/>
    </row>
    <row r="214" customFormat="false" ht="12.75" hidden="false" customHeight="false" outlineLevel="0" collapsed="false">
      <c r="A214" s="175"/>
      <c r="B214" s="108"/>
      <c r="C214" s="65"/>
      <c r="D214" s="65"/>
      <c r="E214" s="65"/>
      <c r="F214" s="110" t="s">
        <v>40</v>
      </c>
      <c r="G214" s="67" t="n">
        <f aca="false">H214+I214+J214+K214+L214+M214+O214+N214</f>
        <v>0</v>
      </c>
      <c r="H214" s="111"/>
      <c r="I214" s="111"/>
      <c r="J214" s="111"/>
      <c r="K214" s="111"/>
      <c r="L214" s="111"/>
      <c r="M214" s="111"/>
      <c r="N214" s="113"/>
      <c r="O214" s="113"/>
      <c r="P214" s="186"/>
      <c r="Q214" s="71"/>
      <c r="R214" s="71"/>
      <c r="S214" s="71"/>
      <c r="T214" s="71"/>
      <c r="U214" s="71"/>
      <c r="V214" s="71"/>
      <c r="W214" s="71"/>
      <c r="X214" s="71"/>
      <c r="Y214" s="71"/>
      <c r="Z214" s="71"/>
    </row>
    <row r="215" customFormat="false" ht="12.75" hidden="false" customHeight="false" outlineLevel="0" collapsed="false">
      <c r="A215" s="175"/>
      <c r="B215" s="108"/>
      <c r="C215" s="65"/>
      <c r="D215" s="65"/>
      <c r="E215" s="65"/>
      <c r="F215" s="110" t="s">
        <v>41</v>
      </c>
      <c r="G215" s="67" t="n">
        <f aca="false">H215+I215+J215+K215+L215+M215+O215+N215</f>
        <v>0</v>
      </c>
      <c r="H215" s="111"/>
      <c r="I215" s="111"/>
      <c r="J215" s="111"/>
      <c r="K215" s="111"/>
      <c r="L215" s="111"/>
      <c r="M215" s="111"/>
      <c r="N215" s="113"/>
      <c r="O215" s="113"/>
      <c r="P215" s="186"/>
      <c r="Q215" s="71"/>
      <c r="R215" s="71"/>
      <c r="S215" s="71"/>
      <c r="T215" s="71"/>
      <c r="U215" s="71"/>
      <c r="V215" s="71"/>
      <c r="W215" s="71"/>
      <c r="X215" s="71"/>
      <c r="Y215" s="71"/>
      <c r="Z215" s="71"/>
    </row>
    <row r="216" s="61" customFormat="true" ht="12.75" hidden="false" customHeight="true" outlineLevel="0" collapsed="false">
      <c r="A216" s="106"/>
      <c r="B216" s="112"/>
      <c r="C216" s="75"/>
      <c r="D216" s="75"/>
      <c r="E216" s="75"/>
      <c r="F216" s="57" t="s">
        <v>35</v>
      </c>
      <c r="G216" s="77" t="n">
        <f aca="false">H216+I216+J216+K216+L216+M216+O216+N216</f>
        <v>12126.14</v>
      </c>
      <c r="H216" s="77" t="n">
        <f aca="false">H217+H220</f>
        <v>8626.14</v>
      </c>
      <c r="I216" s="77" t="n">
        <f aca="false">I217+I220</f>
        <v>0</v>
      </c>
      <c r="J216" s="77" t="n">
        <f aca="false">J217+J220</f>
        <v>2800</v>
      </c>
      <c r="K216" s="77" t="n">
        <f aca="false">K217+K220</f>
        <v>700</v>
      </c>
      <c r="L216" s="77" t="n">
        <f aca="false">L217+L220</f>
        <v>0</v>
      </c>
      <c r="M216" s="77" t="n">
        <f aca="false">M217+M220</f>
        <v>0</v>
      </c>
      <c r="N216" s="77" t="n">
        <f aca="false">N217+N220</f>
        <v>0</v>
      </c>
      <c r="O216" s="77" t="n">
        <f aca="false">O217+O220</f>
        <v>0</v>
      </c>
      <c r="P216" s="70" t="s">
        <v>59</v>
      </c>
      <c r="Q216" s="71" t="s">
        <v>57</v>
      </c>
      <c r="R216" s="71" t="n">
        <v>3</v>
      </c>
      <c r="S216" s="71" t="n">
        <v>1</v>
      </c>
      <c r="T216" s="71"/>
      <c r="U216" s="71" t="n">
        <v>1</v>
      </c>
      <c r="V216" s="71" t="n">
        <v>1</v>
      </c>
      <c r="W216" s="71"/>
      <c r="X216" s="71"/>
      <c r="Y216" s="71"/>
      <c r="Z216" s="71"/>
    </row>
    <row r="217" customFormat="false" ht="35.25" hidden="false" customHeight="true" outlineLevel="0" collapsed="false">
      <c r="A217" s="175"/>
      <c r="B217" s="108" t="s">
        <v>110</v>
      </c>
      <c r="C217" s="65" t="n">
        <v>2014</v>
      </c>
      <c r="D217" s="65" t="n">
        <v>2017</v>
      </c>
      <c r="E217" s="65" t="s">
        <v>43</v>
      </c>
      <c r="F217" s="109" t="s">
        <v>38</v>
      </c>
      <c r="G217" s="67" t="n">
        <f aca="false">H217+I217+J217+K217+L217+M217+O217</f>
        <v>12126.14</v>
      </c>
      <c r="H217" s="68" t="n">
        <f aca="false">H218+H219</f>
        <v>8626.14</v>
      </c>
      <c r="I217" s="68" t="n">
        <f aca="false">I218+I219</f>
        <v>0</v>
      </c>
      <c r="J217" s="68" t="n">
        <f aca="false">J218+J219</f>
        <v>2800</v>
      </c>
      <c r="K217" s="68" t="n">
        <f aca="false">K218+K219</f>
        <v>700</v>
      </c>
      <c r="L217" s="68" t="n">
        <f aca="false">L218+L219</f>
        <v>0</v>
      </c>
      <c r="M217" s="68" t="n">
        <f aca="false">M218+M219</f>
        <v>0</v>
      </c>
      <c r="N217" s="68" t="n">
        <f aca="false">N218+N219</f>
        <v>0</v>
      </c>
      <c r="O217" s="68" t="n">
        <f aca="false">O218+O219</f>
        <v>0</v>
      </c>
      <c r="P217" s="70"/>
      <c r="Q217" s="71"/>
      <c r="R217" s="71"/>
      <c r="S217" s="71"/>
      <c r="T217" s="71"/>
      <c r="U217" s="71"/>
      <c r="V217" s="71"/>
      <c r="W217" s="71"/>
      <c r="X217" s="71"/>
      <c r="Y217" s="71"/>
      <c r="Z217" s="71"/>
    </row>
    <row r="218" customFormat="false" ht="15" hidden="false" customHeight="true" outlineLevel="0" collapsed="false">
      <c r="A218" s="175"/>
      <c r="B218" s="108"/>
      <c r="C218" s="65"/>
      <c r="D218" s="65"/>
      <c r="E218" s="65"/>
      <c r="F218" s="110" t="s">
        <v>39</v>
      </c>
      <c r="G218" s="67" t="n">
        <f aca="false">H218+I218+J218+K218+L218+M218+O218</f>
        <v>12126.14</v>
      </c>
      <c r="H218" s="111" t="n">
        <v>8626.14</v>
      </c>
      <c r="I218" s="111"/>
      <c r="J218" s="111" t="n">
        <v>2800</v>
      </c>
      <c r="K218" s="111" t="n">
        <v>700</v>
      </c>
      <c r="L218" s="111" t="n">
        <v>0</v>
      </c>
      <c r="M218" s="111" t="n">
        <v>0</v>
      </c>
      <c r="N218" s="113"/>
      <c r="O218" s="113"/>
      <c r="P218" s="70"/>
      <c r="Q218" s="71"/>
      <c r="R218" s="71"/>
      <c r="S218" s="71"/>
      <c r="T218" s="71"/>
      <c r="U218" s="71"/>
      <c r="V218" s="71"/>
      <c r="W218" s="71"/>
      <c r="X218" s="71"/>
      <c r="Y218" s="71"/>
      <c r="Z218" s="71"/>
    </row>
    <row r="219" customFormat="false" ht="12.75" hidden="false" customHeight="false" outlineLevel="0" collapsed="false">
      <c r="A219" s="175"/>
      <c r="B219" s="108"/>
      <c r="C219" s="65"/>
      <c r="D219" s="65"/>
      <c r="E219" s="65"/>
      <c r="F219" s="110" t="s">
        <v>40</v>
      </c>
      <c r="G219" s="67" t="n">
        <f aca="false">H219+I219+J219+K219+L219+M219+O219</f>
        <v>0</v>
      </c>
      <c r="H219" s="111"/>
      <c r="I219" s="111"/>
      <c r="J219" s="111"/>
      <c r="K219" s="111"/>
      <c r="L219" s="111"/>
      <c r="M219" s="111"/>
      <c r="N219" s="113"/>
      <c r="O219" s="113"/>
      <c r="P219" s="70"/>
      <c r="Q219" s="71"/>
      <c r="R219" s="71"/>
      <c r="S219" s="71"/>
      <c r="T219" s="71"/>
      <c r="U219" s="71"/>
      <c r="V219" s="71"/>
      <c r="W219" s="71"/>
      <c r="X219" s="71"/>
      <c r="Y219" s="71"/>
      <c r="Z219" s="71"/>
    </row>
    <row r="220" customFormat="false" ht="12.75" hidden="false" customHeight="false" outlineLevel="0" collapsed="false">
      <c r="A220" s="175"/>
      <c r="B220" s="108"/>
      <c r="C220" s="65"/>
      <c r="D220" s="65"/>
      <c r="E220" s="65"/>
      <c r="F220" s="110" t="s">
        <v>41</v>
      </c>
      <c r="G220" s="67" t="n">
        <f aca="false">H220+I220+J220+K220+L220+M220+O220</f>
        <v>0</v>
      </c>
      <c r="H220" s="111"/>
      <c r="I220" s="111"/>
      <c r="J220" s="111"/>
      <c r="K220" s="111"/>
      <c r="L220" s="111"/>
      <c r="M220" s="111"/>
      <c r="N220" s="113"/>
      <c r="O220" s="113"/>
      <c r="P220" s="70"/>
      <c r="Q220" s="71"/>
      <c r="R220" s="71"/>
      <c r="S220" s="71"/>
      <c r="T220" s="71"/>
      <c r="U220" s="71"/>
      <c r="V220" s="71"/>
      <c r="W220" s="71"/>
      <c r="X220" s="71"/>
      <c r="Y220" s="71"/>
      <c r="Z220" s="71"/>
    </row>
    <row r="221" s="61" customFormat="true" ht="12.75" hidden="false" customHeight="true" outlineLevel="0" collapsed="false">
      <c r="A221" s="106"/>
      <c r="B221" s="112"/>
      <c r="C221" s="75"/>
      <c r="D221" s="75"/>
      <c r="E221" s="75"/>
      <c r="F221" s="57" t="s">
        <v>35</v>
      </c>
      <c r="G221" s="77" t="n">
        <f aca="false">H221+I221+J221+K221+L221+M221+O221</f>
        <v>282771.5</v>
      </c>
      <c r="H221" s="77" t="n">
        <f aca="false">H222+H225</f>
        <v>3314</v>
      </c>
      <c r="I221" s="77" t="n">
        <f aca="false">I222+I225</f>
        <v>91519.17</v>
      </c>
      <c r="J221" s="77" t="n">
        <f aca="false">J222+J225</f>
        <v>85928.34</v>
      </c>
      <c r="K221" s="77" t="n">
        <f aca="false">K222+K225</f>
        <v>94983.99</v>
      </c>
      <c r="L221" s="77" t="n">
        <f aca="false">L222+L225</f>
        <v>3513</v>
      </c>
      <c r="M221" s="77" t="n">
        <f aca="false">M222+M225</f>
        <v>3513</v>
      </c>
      <c r="N221" s="77" t="n">
        <f aca="false">N222+N225</f>
        <v>0</v>
      </c>
      <c r="O221" s="77" t="n">
        <f aca="false">O222+O225</f>
        <v>0</v>
      </c>
      <c r="P221" s="184" t="s">
        <v>111</v>
      </c>
      <c r="Q221" s="71" t="s">
        <v>57</v>
      </c>
      <c r="R221" s="71" t="n">
        <v>6</v>
      </c>
      <c r="S221" s="71" t="n">
        <v>1</v>
      </c>
      <c r="T221" s="71" t="n">
        <v>1</v>
      </c>
      <c r="U221" s="71" t="n">
        <v>1</v>
      </c>
      <c r="V221" s="71" t="n">
        <v>1</v>
      </c>
      <c r="W221" s="71" t="n">
        <v>1</v>
      </c>
      <c r="X221" s="71" t="n">
        <v>1</v>
      </c>
      <c r="Y221" s="71"/>
      <c r="Z221" s="71"/>
    </row>
    <row r="222" customFormat="false" ht="13.5" hidden="false" customHeight="true" outlineLevel="0" collapsed="false">
      <c r="A222" s="175"/>
      <c r="B222" s="108" t="s">
        <v>112</v>
      </c>
      <c r="C222" s="65" t="n">
        <v>2014</v>
      </c>
      <c r="D222" s="65" t="n">
        <v>2019</v>
      </c>
      <c r="E222" s="65" t="s">
        <v>43</v>
      </c>
      <c r="F222" s="109" t="s">
        <v>38</v>
      </c>
      <c r="G222" s="68" t="n">
        <f aca="false">H222+I222+J222+K222+L222+M222+O222</f>
        <v>282771.5</v>
      </c>
      <c r="H222" s="68" t="n">
        <f aca="false">H223+H224</f>
        <v>3314</v>
      </c>
      <c r="I222" s="68" t="n">
        <f aca="false">I223+I224</f>
        <v>91519.17</v>
      </c>
      <c r="J222" s="68" t="n">
        <f aca="false">J223+J224</f>
        <v>85928.34</v>
      </c>
      <c r="K222" s="68" t="n">
        <f aca="false">K223+K224</f>
        <v>94983.99</v>
      </c>
      <c r="L222" s="68" t="n">
        <f aca="false">L223+L224</f>
        <v>3513</v>
      </c>
      <c r="M222" s="68" t="n">
        <f aca="false">M223+M224</f>
        <v>3513</v>
      </c>
      <c r="N222" s="68" t="n">
        <f aca="false">N223+N224</f>
        <v>0</v>
      </c>
      <c r="O222" s="68" t="n">
        <f aca="false">O223+O224</f>
        <v>0</v>
      </c>
      <c r="P222" s="184"/>
      <c r="Q222" s="71"/>
      <c r="R222" s="71"/>
      <c r="S222" s="71"/>
      <c r="T222" s="71"/>
      <c r="U222" s="71"/>
      <c r="V222" s="71"/>
      <c r="W222" s="71"/>
      <c r="X222" s="71"/>
      <c r="Y222" s="71"/>
      <c r="Z222" s="71"/>
    </row>
    <row r="223" customFormat="false" ht="12" hidden="false" customHeight="true" outlineLevel="0" collapsed="false">
      <c r="A223" s="175"/>
      <c r="B223" s="108"/>
      <c r="C223" s="65"/>
      <c r="D223" s="65"/>
      <c r="E223" s="65"/>
      <c r="F223" s="110" t="s">
        <v>39</v>
      </c>
      <c r="G223" s="67" t="n">
        <f aca="false">H223+I223+J223+K223+L223+M223+O223</f>
        <v>282771.5</v>
      </c>
      <c r="H223" s="111" t="n">
        <v>3314</v>
      </c>
      <c r="I223" s="111" t="n">
        <v>91519.17</v>
      </c>
      <c r="J223" s="111" t="n">
        <v>85928.34</v>
      </c>
      <c r="K223" s="111" t="n">
        <v>94983.99</v>
      </c>
      <c r="L223" s="111" t="n">
        <v>3513</v>
      </c>
      <c r="M223" s="111" t="n">
        <v>3513</v>
      </c>
      <c r="N223" s="113"/>
      <c r="O223" s="113"/>
      <c r="P223" s="184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false" customHeight="false" outlineLevel="0" collapsed="false">
      <c r="A224" s="175"/>
      <c r="B224" s="108"/>
      <c r="C224" s="65"/>
      <c r="D224" s="65"/>
      <c r="E224" s="65"/>
      <c r="F224" s="110" t="s">
        <v>40</v>
      </c>
      <c r="G224" s="67" t="n">
        <f aca="false">H224+I224+J224+K224+L224+M224+O224</f>
        <v>0</v>
      </c>
      <c r="H224" s="111"/>
      <c r="I224" s="111"/>
      <c r="J224" s="111"/>
      <c r="K224" s="111"/>
      <c r="L224" s="111"/>
      <c r="M224" s="111"/>
      <c r="N224" s="113"/>
      <c r="O224" s="113"/>
      <c r="P224" s="184"/>
      <c r="Q224" s="71"/>
      <c r="R224" s="71"/>
      <c r="S224" s="71"/>
      <c r="T224" s="71"/>
      <c r="U224" s="71"/>
      <c r="V224" s="71"/>
      <c r="W224" s="71"/>
      <c r="X224" s="71"/>
      <c r="Y224" s="71"/>
      <c r="Z224" s="71"/>
    </row>
    <row r="225" customFormat="false" ht="12" hidden="false" customHeight="true" outlineLevel="0" collapsed="false">
      <c r="A225" s="175"/>
      <c r="B225" s="108"/>
      <c r="C225" s="65"/>
      <c r="D225" s="65"/>
      <c r="E225" s="65"/>
      <c r="F225" s="110" t="s">
        <v>41</v>
      </c>
      <c r="G225" s="67" t="n">
        <f aca="false">H225+I225+J225+K225+L225+M225+O225+N225</f>
        <v>0</v>
      </c>
      <c r="H225" s="111"/>
      <c r="I225" s="111"/>
      <c r="J225" s="111"/>
      <c r="K225" s="111"/>
      <c r="L225" s="111"/>
      <c r="M225" s="111"/>
      <c r="N225" s="113"/>
      <c r="O225" s="113"/>
      <c r="P225" s="184"/>
      <c r="Q225" s="71"/>
      <c r="R225" s="71"/>
      <c r="S225" s="71"/>
      <c r="T225" s="71"/>
      <c r="U225" s="71"/>
      <c r="V225" s="71"/>
      <c r="W225" s="71"/>
      <c r="X225" s="71"/>
      <c r="Y225" s="71"/>
      <c r="Z225" s="71"/>
    </row>
    <row r="226" s="61" customFormat="true" ht="12.75" hidden="true" customHeight="true" outlineLevel="0" collapsed="false">
      <c r="A226" s="106"/>
      <c r="B226" s="112"/>
      <c r="C226" s="75"/>
      <c r="D226" s="75"/>
      <c r="E226" s="75"/>
      <c r="F226" s="57" t="s">
        <v>35</v>
      </c>
      <c r="G226" s="77" t="n">
        <f aca="false">H226+I226+J226+K226+L226+M226+O226</f>
        <v>0</v>
      </c>
      <c r="H226" s="77" t="n">
        <f aca="false">H227+H230</f>
        <v>0</v>
      </c>
      <c r="I226" s="77" t="n">
        <f aca="false">I227+I230</f>
        <v>0</v>
      </c>
      <c r="J226" s="77" t="n">
        <f aca="false">J227+J230</f>
        <v>0</v>
      </c>
      <c r="K226" s="77" t="n">
        <f aca="false">K227+K230</f>
        <v>0</v>
      </c>
      <c r="L226" s="77" t="n">
        <f aca="false">L227+L230</f>
        <v>0</v>
      </c>
      <c r="M226" s="77" t="n">
        <f aca="false">M227+M230</f>
        <v>0</v>
      </c>
      <c r="N226" s="77" t="n">
        <f aca="false">N227+N230</f>
        <v>0</v>
      </c>
      <c r="O226" s="77"/>
      <c r="P226" s="184" t="s">
        <v>111</v>
      </c>
      <c r="Q226" s="71" t="s">
        <v>57</v>
      </c>
      <c r="R226" s="71" t="n">
        <v>7</v>
      </c>
      <c r="S226" s="71" t="n">
        <v>1</v>
      </c>
      <c r="T226" s="71" t="n">
        <v>1</v>
      </c>
      <c r="U226" s="71" t="n">
        <v>1</v>
      </c>
      <c r="V226" s="71" t="n">
        <v>1</v>
      </c>
      <c r="W226" s="71" t="n">
        <v>1</v>
      </c>
      <c r="X226" s="71" t="n">
        <v>1</v>
      </c>
      <c r="Y226" s="71" t="n">
        <v>1</v>
      </c>
      <c r="Z226" s="71" t="n">
        <v>1</v>
      </c>
    </row>
    <row r="227" customFormat="false" ht="24.75" hidden="true" customHeight="true" outlineLevel="0" collapsed="false">
      <c r="A227" s="191"/>
      <c r="B227" s="188" t="s">
        <v>113</v>
      </c>
      <c r="C227" s="65"/>
      <c r="D227" s="65"/>
      <c r="E227" s="65"/>
      <c r="F227" s="109" t="s">
        <v>38</v>
      </c>
      <c r="G227" s="68" t="n">
        <f aca="false">H227+I227+J227+K227+L227+M227+O227</f>
        <v>0</v>
      </c>
      <c r="H227" s="68" t="n">
        <f aca="false">H228+H229</f>
        <v>0</v>
      </c>
      <c r="I227" s="68" t="n">
        <f aca="false">I228+I229</f>
        <v>0</v>
      </c>
      <c r="J227" s="68" t="n">
        <f aca="false">J228+J229</f>
        <v>0</v>
      </c>
      <c r="K227" s="68" t="n">
        <f aca="false">K228+K229</f>
        <v>0</v>
      </c>
      <c r="L227" s="68" t="n">
        <f aca="false">L228+L229</f>
        <v>0</v>
      </c>
      <c r="M227" s="68" t="n">
        <f aca="false">M228+M229</f>
        <v>0</v>
      </c>
      <c r="N227" s="68" t="n">
        <f aca="false">N228+N229</f>
        <v>0</v>
      </c>
      <c r="O227" s="68"/>
      <c r="P227" s="184"/>
      <c r="Q227" s="71"/>
      <c r="R227" s="71"/>
      <c r="S227" s="71"/>
      <c r="T227" s="71"/>
      <c r="U227" s="71"/>
      <c r="V227" s="71"/>
      <c r="W227" s="71"/>
      <c r="X227" s="71"/>
      <c r="Y227" s="71"/>
      <c r="Z227" s="71"/>
    </row>
    <row r="228" customFormat="false" ht="25.5" hidden="true" customHeight="false" outlineLevel="0" collapsed="false">
      <c r="A228" s="191"/>
      <c r="B228" s="15"/>
      <c r="C228" s="190"/>
      <c r="D228" s="65"/>
      <c r="E228" s="190"/>
      <c r="F228" s="110" t="s">
        <v>39</v>
      </c>
      <c r="G228" s="67" t="n">
        <f aca="false">H228+I228+J228+K228+L228+M228+O228</f>
        <v>0</v>
      </c>
      <c r="H228" s="111"/>
      <c r="I228" s="111"/>
      <c r="J228" s="111"/>
      <c r="K228" s="111"/>
      <c r="L228" s="111"/>
      <c r="M228" s="111" t="n">
        <v>0</v>
      </c>
      <c r="N228" s="113" t="n">
        <v>0</v>
      </c>
      <c r="O228" s="113"/>
      <c r="P228" s="184"/>
      <c r="Q228" s="71"/>
      <c r="R228" s="71"/>
      <c r="S228" s="71"/>
      <c r="T228" s="71"/>
      <c r="U228" s="71"/>
      <c r="V228" s="71"/>
      <c r="W228" s="71"/>
      <c r="X228" s="71"/>
      <c r="Y228" s="71"/>
      <c r="Z228" s="71"/>
    </row>
    <row r="229" customFormat="false" ht="12.75" hidden="true" customHeight="false" outlineLevel="0" collapsed="false">
      <c r="A229" s="191"/>
      <c r="B229" s="15"/>
      <c r="C229" s="65"/>
      <c r="D229" s="65"/>
      <c r="E229" s="65"/>
      <c r="F229" s="110" t="s">
        <v>40</v>
      </c>
      <c r="G229" s="67" t="n">
        <f aca="false">H229+I229+J229+K229+L229+M229+O229</f>
        <v>0</v>
      </c>
      <c r="H229" s="111"/>
      <c r="I229" s="111"/>
      <c r="J229" s="111"/>
      <c r="K229" s="111"/>
      <c r="L229" s="111"/>
      <c r="M229" s="111"/>
      <c r="N229" s="113"/>
      <c r="O229" s="113"/>
      <c r="P229" s="184"/>
      <c r="Q229" s="71"/>
      <c r="R229" s="71"/>
      <c r="S229" s="71"/>
      <c r="T229" s="71"/>
      <c r="U229" s="71"/>
      <c r="V229" s="71"/>
      <c r="W229" s="71"/>
      <c r="X229" s="71"/>
      <c r="Y229" s="71"/>
      <c r="Z229" s="71"/>
    </row>
    <row r="230" customFormat="false" ht="12.75" hidden="true" customHeight="false" outlineLevel="0" collapsed="false">
      <c r="A230" s="191"/>
      <c r="B230" s="15"/>
      <c r="C230" s="65"/>
      <c r="D230" s="65"/>
      <c r="E230" s="65"/>
      <c r="F230" s="110" t="s">
        <v>41</v>
      </c>
      <c r="G230" s="67" t="n">
        <f aca="false">H230+I230+J230+K230+L230+M230+O230</f>
        <v>0</v>
      </c>
      <c r="H230" s="111"/>
      <c r="I230" s="111"/>
      <c r="J230" s="111"/>
      <c r="K230" s="111"/>
      <c r="L230" s="111"/>
      <c r="M230" s="111"/>
      <c r="N230" s="113"/>
      <c r="O230" s="113"/>
      <c r="P230" s="184"/>
      <c r="Q230" s="71"/>
      <c r="R230" s="71"/>
      <c r="S230" s="71"/>
      <c r="T230" s="71"/>
      <c r="U230" s="71"/>
      <c r="V230" s="71"/>
      <c r="W230" s="71"/>
      <c r="X230" s="71"/>
      <c r="Y230" s="71"/>
      <c r="Z230" s="71"/>
    </row>
    <row r="231" s="61" customFormat="true" ht="12.75" hidden="false" customHeight="true" outlineLevel="0" collapsed="false">
      <c r="A231" s="106"/>
      <c r="B231" s="112"/>
      <c r="C231" s="75"/>
      <c r="D231" s="75"/>
      <c r="E231" s="75"/>
      <c r="F231" s="57" t="s">
        <v>35</v>
      </c>
      <c r="G231" s="77" t="n">
        <f aca="false">H231+I231+J231+K231+L231+M231+O231+N231</f>
        <v>730050</v>
      </c>
      <c r="H231" s="77" t="n">
        <f aca="false">H232+H235</f>
        <v>146416</v>
      </c>
      <c r="I231" s="77" t="n">
        <f aca="false">I232+I235</f>
        <v>183035</v>
      </c>
      <c r="J231" s="77" t="n">
        <f aca="false">J232+J235</f>
        <v>187722</v>
      </c>
      <c r="K231" s="77" t="n">
        <f aca="false">K232+K235</f>
        <v>212877</v>
      </c>
      <c r="L231" s="77" t="n">
        <f aca="false">L232+L235</f>
        <v>0</v>
      </c>
      <c r="M231" s="77" t="n">
        <f aca="false">M232+M235</f>
        <v>0</v>
      </c>
      <c r="N231" s="77" t="n">
        <f aca="false">N232+N235</f>
        <v>0</v>
      </c>
      <c r="O231" s="77" t="n">
        <f aca="false">O232+O235</f>
        <v>0</v>
      </c>
      <c r="P231" s="184" t="s">
        <v>111</v>
      </c>
      <c r="Q231" s="71" t="s">
        <v>57</v>
      </c>
      <c r="R231" s="71" t="n">
        <v>4</v>
      </c>
      <c r="S231" s="71" t="n">
        <v>1</v>
      </c>
      <c r="T231" s="71" t="n">
        <v>1</v>
      </c>
      <c r="U231" s="71" t="n">
        <v>1</v>
      </c>
      <c r="V231" s="71" t="n">
        <v>1</v>
      </c>
      <c r="W231" s="71"/>
      <c r="X231" s="71"/>
      <c r="Y231" s="71"/>
      <c r="Z231" s="71"/>
    </row>
    <row r="232" customFormat="false" ht="14.25" hidden="false" customHeight="true" outlineLevel="0" collapsed="false">
      <c r="A232" s="175"/>
      <c r="B232" s="108" t="s">
        <v>114</v>
      </c>
      <c r="C232" s="65" t="n">
        <v>2014</v>
      </c>
      <c r="D232" s="65" t="n">
        <v>2017</v>
      </c>
      <c r="E232" s="65" t="s">
        <v>43</v>
      </c>
      <c r="F232" s="109" t="s">
        <v>38</v>
      </c>
      <c r="G232" s="67" t="n">
        <f aca="false">H232+I232+J232+K232+L232+M232+O232+N232</f>
        <v>730050</v>
      </c>
      <c r="H232" s="68" t="n">
        <f aca="false">H233+H234</f>
        <v>146416</v>
      </c>
      <c r="I232" s="68" t="n">
        <f aca="false">I233+I234</f>
        <v>183035</v>
      </c>
      <c r="J232" s="68" t="n">
        <f aca="false">J233+J234</f>
        <v>187722</v>
      </c>
      <c r="K232" s="68" t="n">
        <f aca="false">K233+K234</f>
        <v>212877</v>
      </c>
      <c r="L232" s="68" t="n">
        <f aca="false">L233+L234</f>
        <v>0</v>
      </c>
      <c r="M232" s="68" t="n">
        <f aca="false">M233+M234</f>
        <v>0</v>
      </c>
      <c r="N232" s="68" t="n">
        <f aca="false">N233+N234</f>
        <v>0</v>
      </c>
      <c r="O232" s="68" t="n">
        <f aca="false">O233+O234</f>
        <v>0</v>
      </c>
      <c r="P232" s="184"/>
      <c r="Q232" s="71"/>
      <c r="R232" s="71"/>
      <c r="S232" s="71"/>
      <c r="T232" s="71"/>
      <c r="U232" s="71"/>
      <c r="V232" s="71"/>
      <c r="W232" s="71"/>
      <c r="X232" s="71"/>
      <c r="Y232" s="71"/>
      <c r="Z232" s="71"/>
    </row>
    <row r="233" customFormat="false" ht="13.5" hidden="false" customHeight="true" outlineLevel="0" collapsed="false">
      <c r="A233" s="175"/>
      <c r="B233" s="108"/>
      <c r="C233" s="65"/>
      <c r="D233" s="65"/>
      <c r="E233" s="65"/>
      <c r="F233" s="110" t="s">
        <v>39</v>
      </c>
      <c r="G233" s="67" t="n">
        <f aca="false">H233+I233+J233+K233+L233+M233+O233+N233</f>
        <v>730050</v>
      </c>
      <c r="H233" s="111" t="n">
        <v>146416</v>
      </c>
      <c r="I233" s="111" t="n">
        <v>183035</v>
      </c>
      <c r="J233" s="111" t="n">
        <v>187722</v>
      </c>
      <c r="K233" s="111" t="n">
        <v>212877</v>
      </c>
      <c r="L233" s="111" t="n">
        <v>0</v>
      </c>
      <c r="M233" s="111" t="n">
        <v>0</v>
      </c>
      <c r="N233" s="113" t="n">
        <v>0</v>
      </c>
      <c r="O233" s="113"/>
      <c r="P233" s="184"/>
      <c r="Q233" s="71"/>
      <c r="R233" s="71"/>
      <c r="S233" s="71"/>
      <c r="T233" s="71"/>
      <c r="U233" s="71"/>
      <c r="V233" s="71"/>
      <c r="W233" s="71"/>
      <c r="X233" s="71"/>
      <c r="Y233" s="71"/>
      <c r="Z233" s="71"/>
    </row>
    <row r="234" customFormat="false" ht="12.75" hidden="false" customHeight="false" outlineLevel="0" collapsed="false">
      <c r="A234" s="175"/>
      <c r="B234" s="108"/>
      <c r="C234" s="65"/>
      <c r="D234" s="65"/>
      <c r="E234" s="65"/>
      <c r="F234" s="110" t="s">
        <v>40</v>
      </c>
      <c r="G234" s="67" t="n">
        <f aca="false">H234+I234+J234+K234+L234+M234+O234+N234</f>
        <v>0</v>
      </c>
      <c r="H234" s="111"/>
      <c r="I234" s="111"/>
      <c r="J234" s="111"/>
      <c r="K234" s="111"/>
      <c r="L234" s="111"/>
      <c r="M234" s="111"/>
      <c r="N234" s="113"/>
      <c r="O234" s="113"/>
      <c r="P234" s="184"/>
      <c r="Q234" s="71"/>
      <c r="R234" s="71"/>
      <c r="S234" s="71"/>
      <c r="T234" s="71"/>
      <c r="U234" s="71"/>
      <c r="V234" s="71"/>
      <c r="W234" s="71"/>
      <c r="X234" s="71"/>
      <c r="Y234" s="71"/>
      <c r="Z234" s="71"/>
    </row>
    <row r="235" customFormat="false" ht="12.75" hidden="false" customHeight="false" outlineLevel="0" collapsed="false">
      <c r="A235" s="175"/>
      <c r="B235" s="108"/>
      <c r="C235" s="65"/>
      <c r="D235" s="65"/>
      <c r="E235" s="65"/>
      <c r="F235" s="110" t="s">
        <v>41</v>
      </c>
      <c r="G235" s="67" t="n">
        <f aca="false">H235+I235+J235+K235+L235+M235+O235+N235</f>
        <v>0</v>
      </c>
      <c r="H235" s="111"/>
      <c r="I235" s="111"/>
      <c r="J235" s="111"/>
      <c r="K235" s="111"/>
      <c r="L235" s="111"/>
      <c r="M235" s="111"/>
      <c r="N235" s="113"/>
      <c r="O235" s="113"/>
      <c r="P235" s="184"/>
      <c r="Q235" s="71"/>
      <c r="R235" s="71"/>
      <c r="S235" s="71"/>
      <c r="T235" s="71"/>
      <c r="U235" s="71"/>
      <c r="V235" s="71"/>
      <c r="W235" s="71"/>
      <c r="X235" s="71"/>
      <c r="Y235" s="71"/>
      <c r="Z235" s="71"/>
    </row>
    <row r="236" s="61" customFormat="true" ht="12.75" hidden="false" customHeight="false" outlineLevel="0" collapsed="false">
      <c r="A236" s="106"/>
      <c r="B236" s="112"/>
      <c r="C236" s="75"/>
      <c r="D236" s="75"/>
      <c r="E236" s="75"/>
      <c r="F236" s="57" t="s">
        <v>35</v>
      </c>
      <c r="G236" s="77" t="n">
        <f aca="false">H236+I236+J236+K236+L236+M236+O236+N236</f>
        <v>1900</v>
      </c>
      <c r="H236" s="77" t="n">
        <f aca="false">H237+H250</f>
        <v>1900</v>
      </c>
      <c r="I236" s="77" t="n">
        <f aca="false">I237+I250</f>
        <v>0</v>
      </c>
      <c r="J236" s="77" t="n">
        <f aca="false">J237+J250</f>
        <v>0</v>
      </c>
      <c r="K236" s="77" t="n">
        <f aca="false">K237+K250</f>
        <v>0</v>
      </c>
      <c r="L236" s="77" t="n">
        <f aca="false">L237+L250</f>
        <v>0</v>
      </c>
      <c r="M236" s="77" t="n">
        <f aca="false">M237+M250</f>
        <v>0</v>
      </c>
      <c r="N236" s="77" t="n">
        <f aca="false">N237+N250</f>
        <v>0</v>
      </c>
      <c r="O236" s="77" t="n">
        <f aca="false">O237+O250</f>
        <v>0</v>
      </c>
      <c r="P236" s="195"/>
      <c r="Q236" s="196"/>
      <c r="R236" s="196"/>
      <c r="S236" s="196"/>
      <c r="T236" s="197"/>
      <c r="U236" s="196"/>
      <c r="V236" s="196"/>
      <c r="W236" s="196"/>
      <c r="X236" s="196"/>
      <c r="Y236" s="197"/>
      <c r="Z236" s="197"/>
    </row>
    <row r="237" customFormat="false" ht="15.75" hidden="false" customHeight="true" outlineLevel="0" collapsed="false">
      <c r="A237" s="175"/>
      <c r="B237" s="108" t="s">
        <v>115</v>
      </c>
      <c r="C237" s="65" t="n">
        <v>2014</v>
      </c>
      <c r="D237" s="65" t="n">
        <v>2014</v>
      </c>
      <c r="E237" s="65" t="s">
        <v>43</v>
      </c>
      <c r="F237" s="109" t="s">
        <v>38</v>
      </c>
      <c r="G237" s="67" t="n">
        <f aca="false">H237+I237+J237+K237+L237+M237+O237+N237</f>
        <v>1900</v>
      </c>
      <c r="H237" s="68" t="n">
        <f aca="false">H238+H239</f>
        <v>1900</v>
      </c>
      <c r="I237" s="68" t="n">
        <f aca="false">I238+I239</f>
        <v>0</v>
      </c>
      <c r="J237" s="68" t="n">
        <f aca="false">J238+J239</f>
        <v>0</v>
      </c>
      <c r="K237" s="68" t="n">
        <f aca="false">K238+K239</f>
        <v>0</v>
      </c>
      <c r="L237" s="68" t="n">
        <f aca="false">L238+L239</f>
        <v>0</v>
      </c>
      <c r="M237" s="68" t="n">
        <f aca="false">M238+M239</f>
        <v>0</v>
      </c>
      <c r="N237" s="68" t="n">
        <f aca="false">N238+N239</f>
        <v>0</v>
      </c>
      <c r="O237" s="68" t="n">
        <f aca="false">O238+O239</f>
        <v>0</v>
      </c>
      <c r="P237" s="184" t="s">
        <v>111</v>
      </c>
      <c r="Q237" s="198" t="s">
        <v>57</v>
      </c>
      <c r="R237" s="198" t="n">
        <v>1</v>
      </c>
      <c r="S237" s="198" t="n">
        <v>1</v>
      </c>
      <c r="T237" s="199"/>
      <c r="U237" s="198"/>
      <c r="V237" s="198"/>
      <c r="W237" s="198"/>
      <c r="X237" s="198"/>
      <c r="Y237" s="199"/>
      <c r="Z237" s="199"/>
    </row>
    <row r="238" customFormat="false" ht="15" hidden="false" customHeight="true" outlineLevel="0" collapsed="false">
      <c r="A238" s="175"/>
      <c r="B238" s="108"/>
      <c r="C238" s="65"/>
      <c r="D238" s="65"/>
      <c r="E238" s="65"/>
      <c r="F238" s="110" t="s">
        <v>39</v>
      </c>
      <c r="G238" s="67" t="n">
        <f aca="false">H238+I238+J238+K238+L238+M238+O238+N238</f>
        <v>1900</v>
      </c>
      <c r="H238" s="111" t="n">
        <v>1900</v>
      </c>
      <c r="I238" s="111"/>
      <c r="J238" s="111"/>
      <c r="K238" s="111"/>
      <c r="L238" s="111"/>
      <c r="M238" s="111"/>
      <c r="N238" s="113"/>
      <c r="O238" s="113"/>
      <c r="P238" s="184"/>
      <c r="Q238" s="200"/>
      <c r="R238" s="200"/>
      <c r="S238" s="200"/>
      <c r="T238" s="201"/>
      <c r="U238" s="200"/>
      <c r="V238" s="200"/>
      <c r="W238" s="200"/>
      <c r="X238" s="200"/>
      <c r="Y238" s="201"/>
      <c r="Z238" s="201"/>
    </row>
    <row r="239" customFormat="false" ht="12.75" hidden="false" customHeight="false" outlineLevel="0" collapsed="false">
      <c r="A239" s="175"/>
      <c r="B239" s="108"/>
      <c r="C239" s="65"/>
      <c r="D239" s="65"/>
      <c r="E239" s="65"/>
      <c r="F239" s="110" t="s">
        <v>40</v>
      </c>
      <c r="G239" s="67" t="n">
        <f aca="false">H239+I239+J239+K239+L239+M239+O239+N239</f>
        <v>0</v>
      </c>
      <c r="H239" s="111"/>
      <c r="I239" s="111"/>
      <c r="J239" s="111"/>
      <c r="K239" s="111"/>
      <c r="L239" s="111"/>
      <c r="M239" s="111"/>
      <c r="N239" s="113"/>
      <c r="O239" s="113"/>
      <c r="P239" s="184"/>
      <c r="Q239" s="200"/>
      <c r="R239" s="200"/>
      <c r="S239" s="200"/>
      <c r="T239" s="201"/>
      <c r="U239" s="200"/>
      <c r="V239" s="200"/>
      <c r="W239" s="200"/>
      <c r="X239" s="200"/>
      <c r="Y239" s="201"/>
      <c r="Z239" s="201"/>
    </row>
    <row r="240" customFormat="false" ht="11.25" hidden="false" customHeight="true" outlineLevel="0" collapsed="false">
      <c r="A240" s="175"/>
      <c r="B240" s="108"/>
      <c r="C240" s="65"/>
      <c r="D240" s="65"/>
      <c r="E240" s="65"/>
      <c r="F240" s="155" t="s">
        <v>41</v>
      </c>
      <c r="G240" s="85"/>
      <c r="H240" s="118"/>
      <c r="I240" s="118"/>
      <c r="J240" s="118"/>
      <c r="K240" s="118"/>
      <c r="L240" s="118"/>
      <c r="M240" s="118"/>
      <c r="N240" s="119"/>
      <c r="O240" s="119"/>
      <c r="P240" s="184"/>
      <c r="Q240" s="202"/>
      <c r="R240" s="202"/>
      <c r="S240" s="202"/>
      <c r="T240" s="203"/>
      <c r="U240" s="202"/>
      <c r="V240" s="202"/>
      <c r="W240" s="202"/>
      <c r="X240" s="202"/>
      <c r="Y240" s="204"/>
      <c r="Z240" s="204"/>
    </row>
    <row r="241" s="35" customFormat="true" ht="0.75" hidden="true" customHeight="true" outlineLevel="0" collapsed="false">
      <c r="A241" s="205"/>
      <c r="B241" s="112"/>
      <c r="C241" s="75"/>
      <c r="D241" s="75"/>
      <c r="E241" s="75"/>
      <c r="F241" s="57" t="s">
        <v>35</v>
      </c>
      <c r="G241" s="77" t="n">
        <f aca="false">G242</f>
        <v>0</v>
      </c>
      <c r="H241" s="182" t="n">
        <f aca="false">H242</f>
        <v>0</v>
      </c>
      <c r="I241" s="182" t="n">
        <f aca="false">I242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 t="n">
        <f aca="false">M242</f>
        <v>0</v>
      </c>
      <c r="N241" s="182" t="n">
        <f aca="false">N242</f>
        <v>0</v>
      </c>
      <c r="O241" s="182"/>
      <c r="P241" s="184"/>
      <c r="Q241" s="206"/>
      <c r="R241" s="206"/>
      <c r="S241" s="206"/>
      <c r="T241" s="204"/>
      <c r="U241" s="206"/>
      <c r="V241" s="206"/>
      <c r="W241" s="206"/>
      <c r="X241" s="206"/>
      <c r="Y241" s="207"/>
      <c r="Z241" s="207"/>
    </row>
    <row r="242" customFormat="false" ht="25.5" hidden="true" customHeight="false" outlineLevel="0" collapsed="false">
      <c r="A242" s="191"/>
      <c r="B242" s="208" t="s">
        <v>116</v>
      </c>
      <c r="C242" s="65"/>
      <c r="D242" s="65"/>
      <c r="E242" s="65"/>
      <c r="F242" s="109" t="s">
        <v>38</v>
      </c>
      <c r="G242" s="68" t="n">
        <f aca="false">G243+G244+G245</f>
        <v>0</v>
      </c>
      <c r="H242" s="209" t="n">
        <f aca="false">H243+H244+H245</f>
        <v>0</v>
      </c>
      <c r="I242" s="209" t="n">
        <f aca="false">I243+I244+I245</f>
        <v>0</v>
      </c>
      <c r="J242" s="209" t="n">
        <f aca="false">J243+J244+J245</f>
        <v>0</v>
      </c>
      <c r="K242" s="209" t="n">
        <f aca="false">K243+K244+K245</f>
        <v>0</v>
      </c>
      <c r="L242" s="209" t="n">
        <f aca="false">L243+L244+L245</f>
        <v>0</v>
      </c>
      <c r="M242" s="209" t="n">
        <f aca="false">M243+M244+M245</f>
        <v>0</v>
      </c>
      <c r="N242" s="210" t="n">
        <f aca="false">N243+N244+N245</f>
        <v>0</v>
      </c>
      <c r="O242" s="210"/>
      <c r="P242" s="184"/>
      <c r="Q242" s="198" t="s">
        <v>57</v>
      </c>
      <c r="R242" s="198" t="s">
        <v>36</v>
      </c>
      <c r="S242" s="198" t="s">
        <v>36</v>
      </c>
      <c r="T242" s="199" t="s">
        <v>36</v>
      </c>
      <c r="U242" s="198" t="s">
        <v>36</v>
      </c>
      <c r="V242" s="198" t="n">
        <v>1</v>
      </c>
      <c r="W242" s="198" t="n">
        <v>1</v>
      </c>
      <c r="X242" s="198" t="n">
        <v>1</v>
      </c>
      <c r="Y242" s="199" t="s">
        <v>36</v>
      </c>
      <c r="Z242" s="199" t="s">
        <v>36</v>
      </c>
    </row>
    <row r="243" customFormat="false" ht="25.5" hidden="true" customHeight="false" outlineLevel="0" collapsed="false">
      <c r="A243" s="191"/>
      <c r="B243" s="15"/>
      <c r="C243" s="65"/>
      <c r="D243" s="65"/>
      <c r="E243" s="65"/>
      <c r="F243" s="110" t="s">
        <v>39</v>
      </c>
      <c r="G243" s="67" t="n">
        <f aca="false">H243+I243+J243+K243+L243+M243+O243</f>
        <v>0</v>
      </c>
      <c r="H243" s="111"/>
      <c r="I243" s="111"/>
      <c r="J243" s="111"/>
      <c r="K243" s="111"/>
      <c r="L243" s="111"/>
      <c r="M243" s="111"/>
      <c r="N243" s="113"/>
      <c r="O243" s="113"/>
      <c r="P243" s="184"/>
      <c r="Q243" s="200"/>
      <c r="R243" s="200"/>
      <c r="S243" s="200"/>
      <c r="T243" s="201"/>
      <c r="U243" s="200"/>
      <c r="V243" s="200"/>
      <c r="W243" s="200"/>
      <c r="X243" s="200"/>
      <c r="Y243" s="201"/>
      <c r="Z243" s="201"/>
    </row>
    <row r="244" customFormat="false" ht="12.75" hidden="true" customHeight="false" outlineLevel="0" collapsed="false">
      <c r="A244" s="191"/>
      <c r="B244" s="15"/>
      <c r="C244" s="65"/>
      <c r="D244" s="65"/>
      <c r="E244" s="65"/>
      <c r="F244" s="110" t="s">
        <v>40</v>
      </c>
      <c r="G244" s="67"/>
      <c r="H244" s="111"/>
      <c r="I244" s="111"/>
      <c r="J244" s="111"/>
      <c r="K244" s="111"/>
      <c r="L244" s="111"/>
      <c r="M244" s="111"/>
      <c r="N244" s="113"/>
      <c r="O244" s="113"/>
      <c r="P244" s="184"/>
      <c r="Q244" s="200"/>
      <c r="R244" s="200"/>
      <c r="S244" s="200"/>
      <c r="T244" s="201"/>
      <c r="U244" s="200"/>
      <c r="V244" s="200"/>
      <c r="W244" s="200"/>
      <c r="X244" s="200"/>
      <c r="Y244" s="201"/>
      <c r="Z244" s="201"/>
    </row>
    <row r="245" customFormat="false" ht="12.75" hidden="true" customHeight="false" outlineLevel="0" collapsed="false">
      <c r="A245" s="191"/>
      <c r="B245" s="15"/>
      <c r="C245" s="65"/>
      <c r="D245" s="65"/>
      <c r="E245" s="65"/>
      <c r="F245" s="110" t="s">
        <v>41</v>
      </c>
      <c r="G245" s="67" t="n">
        <f aca="false">H245+I245+J245+K245+L245+M245+O245</f>
        <v>0</v>
      </c>
      <c r="H245" s="111"/>
      <c r="I245" s="111"/>
      <c r="J245" s="111"/>
      <c r="K245" s="111"/>
      <c r="L245" s="111"/>
      <c r="M245" s="111"/>
      <c r="N245" s="113"/>
      <c r="O245" s="113"/>
      <c r="P245" s="184"/>
      <c r="Q245" s="200"/>
      <c r="R245" s="200"/>
      <c r="S245" s="200"/>
      <c r="T245" s="201"/>
      <c r="U245" s="200"/>
      <c r="V245" s="200"/>
      <c r="W245" s="200"/>
      <c r="X245" s="200"/>
      <c r="Y245" s="201"/>
      <c r="Z245" s="201"/>
    </row>
    <row r="246" s="35" customFormat="true" ht="12.75" hidden="false" customHeight="false" outlineLevel="0" collapsed="false">
      <c r="A246" s="205"/>
      <c r="B246" s="112"/>
      <c r="C246" s="75"/>
      <c r="D246" s="75"/>
      <c r="E246" s="75"/>
      <c r="F246" s="57" t="s">
        <v>35</v>
      </c>
      <c r="G246" s="77" t="n">
        <f aca="false">G247</f>
        <v>35415</v>
      </c>
      <c r="H246" s="182" t="n">
        <f aca="false">H247</f>
        <v>0</v>
      </c>
      <c r="I246" s="182" t="n">
        <f aca="false">I247</f>
        <v>0</v>
      </c>
      <c r="J246" s="182" t="n">
        <f aca="false">J247</f>
        <v>0</v>
      </c>
      <c r="K246" s="182" t="n">
        <f aca="false">K247</f>
        <v>8400</v>
      </c>
      <c r="L246" s="182" t="n">
        <f aca="false">L247</f>
        <v>8400</v>
      </c>
      <c r="M246" s="182" t="n">
        <f aca="false">M247</f>
        <v>6205</v>
      </c>
      <c r="N246" s="182" t="n">
        <f aca="false">N247</f>
        <v>6205</v>
      </c>
      <c r="O246" s="182" t="n">
        <f aca="false">O247</f>
        <v>6205</v>
      </c>
      <c r="P246" s="184"/>
      <c r="Q246" s="206"/>
      <c r="R246" s="206"/>
      <c r="S246" s="206"/>
      <c r="T246" s="204"/>
      <c r="U246" s="206"/>
      <c r="V246" s="206"/>
      <c r="W246" s="206"/>
      <c r="X246" s="206"/>
      <c r="Y246" s="207"/>
      <c r="Z246" s="207"/>
    </row>
    <row r="247" customFormat="false" ht="12.75" hidden="false" customHeight="true" outlineLevel="0" collapsed="false">
      <c r="A247" s="175"/>
      <c r="B247" s="108" t="s">
        <v>117</v>
      </c>
      <c r="C247" s="65" t="n">
        <v>2017</v>
      </c>
      <c r="D247" s="65" t="n">
        <v>2021</v>
      </c>
      <c r="E247" s="65" t="s">
        <v>43</v>
      </c>
      <c r="F247" s="109" t="s">
        <v>38</v>
      </c>
      <c r="G247" s="67" t="n">
        <f aca="false">H247+I247+J247+K247+L247+M247+O247+N247</f>
        <v>35415</v>
      </c>
      <c r="H247" s="209" t="n">
        <f aca="false">H248+H249+H250</f>
        <v>0</v>
      </c>
      <c r="I247" s="209" t="n">
        <f aca="false">I248+I249+I250</f>
        <v>0</v>
      </c>
      <c r="J247" s="209" t="n">
        <f aca="false">J248+J249+J250</f>
        <v>0</v>
      </c>
      <c r="K247" s="209" t="n">
        <f aca="false">K248+K249+K250</f>
        <v>8400</v>
      </c>
      <c r="L247" s="209" t="n">
        <f aca="false">L248+L249+L250</f>
        <v>8400</v>
      </c>
      <c r="M247" s="209" t="n">
        <f aca="false">M248+M249+M250</f>
        <v>6205</v>
      </c>
      <c r="N247" s="210" t="n">
        <f aca="false">N248+N249+N250</f>
        <v>6205</v>
      </c>
      <c r="O247" s="210" t="n">
        <f aca="false">O248+O249+O250</f>
        <v>6205</v>
      </c>
      <c r="P247" s="211" t="s">
        <v>111</v>
      </c>
      <c r="Q247" s="198" t="s">
        <v>57</v>
      </c>
      <c r="R247" s="198" t="n">
        <v>5</v>
      </c>
      <c r="S247" s="198"/>
      <c r="T247" s="199"/>
      <c r="U247" s="198"/>
      <c r="V247" s="198" t="n">
        <v>1</v>
      </c>
      <c r="W247" s="198" t="n">
        <v>1</v>
      </c>
      <c r="X247" s="198" t="n">
        <v>1</v>
      </c>
      <c r="Y247" s="199" t="n">
        <v>1</v>
      </c>
      <c r="Z247" s="199" t="n">
        <v>1</v>
      </c>
    </row>
    <row r="248" customFormat="false" ht="13.5" hidden="false" customHeight="true" outlineLevel="0" collapsed="false">
      <c r="A248" s="175"/>
      <c r="B248" s="108"/>
      <c r="C248" s="65"/>
      <c r="D248" s="65"/>
      <c r="E248" s="65"/>
      <c r="F248" s="110" t="s">
        <v>39</v>
      </c>
      <c r="G248" s="67" t="n">
        <f aca="false">H248+I248+J248+K248+L248+M248+O248+N248</f>
        <v>35415</v>
      </c>
      <c r="H248" s="111"/>
      <c r="I248" s="111"/>
      <c r="J248" s="111"/>
      <c r="K248" s="111" t="n">
        <v>8400</v>
      </c>
      <c r="L248" s="111" t="n">
        <v>8400</v>
      </c>
      <c r="M248" s="111" t="n">
        <v>6205</v>
      </c>
      <c r="N248" s="113" t="n">
        <v>6205</v>
      </c>
      <c r="O248" s="113" t="n">
        <v>6205</v>
      </c>
      <c r="P248" s="211"/>
      <c r="Q248" s="200"/>
      <c r="R248" s="200"/>
      <c r="S248" s="200"/>
      <c r="T248" s="201"/>
      <c r="U248" s="200"/>
      <c r="V248" s="200"/>
      <c r="W248" s="200"/>
      <c r="X248" s="200"/>
      <c r="Y248" s="201"/>
      <c r="Z248" s="201"/>
    </row>
    <row r="249" customFormat="false" ht="12.75" hidden="false" customHeight="false" outlineLevel="0" collapsed="false">
      <c r="A249" s="175"/>
      <c r="B249" s="108"/>
      <c r="C249" s="65"/>
      <c r="D249" s="65"/>
      <c r="E249" s="65"/>
      <c r="F249" s="110" t="s">
        <v>40</v>
      </c>
      <c r="G249" s="67" t="n">
        <f aca="false">H249+I249+J249+K249+L249+M249+O249+N249</f>
        <v>0</v>
      </c>
      <c r="H249" s="111"/>
      <c r="I249" s="111"/>
      <c r="J249" s="111"/>
      <c r="K249" s="111"/>
      <c r="L249" s="111"/>
      <c r="M249" s="111"/>
      <c r="N249" s="113"/>
      <c r="O249" s="113"/>
      <c r="P249" s="211"/>
      <c r="Q249" s="200"/>
      <c r="R249" s="200"/>
      <c r="S249" s="200"/>
      <c r="T249" s="201"/>
      <c r="U249" s="200"/>
      <c r="V249" s="200"/>
      <c r="W249" s="200"/>
      <c r="X249" s="200"/>
      <c r="Y249" s="201"/>
      <c r="Z249" s="201"/>
    </row>
    <row r="250" customFormat="false" ht="12.75" hidden="false" customHeight="false" outlineLevel="0" collapsed="false">
      <c r="A250" s="175"/>
      <c r="B250" s="108"/>
      <c r="C250" s="65"/>
      <c r="D250" s="65"/>
      <c r="E250" s="65"/>
      <c r="F250" s="110" t="s">
        <v>41</v>
      </c>
      <c r="G250" s="67" t="n">
        <f aca="false">H250+I250+J250+K250+L250+M250+O250+N250</f>
        <v>0</v>
      </c>
      <c r="H250" s="111"/>
      <c r="I250" s="111"/>
      <c r="J250" s="111"/>
      <c r="K250" s="111"/>
      <c r="L250" s="111"/>
      <c r="M250" s="111"/>
      <c r="N250" s="113"/>
      <c r="O250" s="113"/>
      <c r="P250" s="211"/>
      <c r="Q250" s="200"/>
      <c r="R250" s="200"/>
      <c r="S250" s="200"/>
      <c r="T250" s="201"/>
      <c r="U250" s="200"/>
      <c r="V250" s="200"/>
      <c r="W250" s="200"/>
      <c r="X250" s="200"/>
      <c r="Y250" s="201"/>
      <c r="Z250" s="201"/>
    </row>
    <row r="251" s="48" customFormat="true" ht="12.75" hidden="false" customHeight="true" outlineLevel="0" collapsed="false">
      <c r="A251" s="40"/>
      <c r="B251" s="212" t="s">
        <v>118</v>
      </c>
      <c r="C251" s="213"/>
      <c r="D251" s="214"/>
      <c r="E251" s="214"/>
      <c r="F251" s="45" t="s">
        <v>35</v>
      </c>
      <c r="G251" s="46" t="n">
        <f aca="false">H251+I251+J251+K251+L251+M251+O251+N251</f>
        <v>1410213.26</v>
      </c>
      <c r="H251" s="46" t="n">
        <f aca="false">H252+H255</f>
        <v>273160.6</v>
      </c>
      <c r="I251" s="46" t="n">
        <f aca="false">I252+I255</f>
        <v>146392.24</v>
      </c>
      <c r="J251" s="46" t="n">
        <f aca="false">J252+J255</f>
        <v>87898.5</v>
      </c>
      <c r="K251" s="46" t="n">
        <f aca="false">K252+K255</f>
        <v>277800.4</v>
      </c>
      <c r="L251" s="46" t="n">
        <f aca="false">L252+L255</f>
        <v>272708.42</v>
      </c>
      <c r="M251" s="46" t="n">
        <f aca="false">M252+M255</f>
        <v>231573.1</v>
      </c>
      <c r="N251" s="46" t="n">
        <f aca="false">N252+N255</f>
        <v>60340</v>
      </c>
      <c r="O251" s="46" t="n">
        <f aca="false">O252+O255</f>
        <v>60340</v>
      </c>
      <c r="P251" s="215"/>
      <c r="Q251" s="47" t="s">
        <v>36</v>
      </c>
      <c r="R251" s="47" t="s">
        <v>36</v>
      </c>
      <c r="S251" s="47" t="s">
        <v>36</v>
      </c>
      <c r="T251" s="47" t="s">
        <v>36</v>
      </c>
      <c r="U251" s="47" t="s">
        <v>36</v>
      </c>
      <c r="V251" s="47" t="s">
        <v>36</v>
      </c>
      <c r="W251" s="47" t="s">
        <v>36</v>
      </c>
      <c r="X251" s="47" t="s">
        <v>36</v>
      </c>
      <c r="Y251" s="47" t="s">
        <v>36</v>
      </c>
      <c r="Z251" s="47" t="s">
        <v>36</v>
      </c>
    </row>
    <row r="252" s="48" customFormat="true" ht="13.5" hidden="false" customHeight="true" outlineLevel="0" collapsed="false">
      <c r="A252" s="49"/>
      <c r="B252" s="212"/>
      <c r="C252" s="213"/>
      <c r="D252" s="214"/>
      <c r="E252" s="214"/>
      <c r="F252" s="45" t="s">
        <v>38</v>
      </c>
      <c r="G252" s="46" t="n">
        <f aca="false">H252+I252+J252+K252+L252+M252+O252+N252</f>
        <v>1410213.26</v>
      </c>
      <c r="H252" s="46" t="n">
        <f aca="false">H253+H254</f>
        <v>273160.6</v>
      </c>
      <c r="I252" s="46" t="n">
        <f aca="false">I253+I254</f>
        <v>146392.24</v>
      </c>
      <c r="J252" s="46" t="n">
        <f aca="false">J253+J254</f>
        <v>87898.5</v>
      </c>
      <c r="K252" s="46" t="n">
        <f aca="false">K253+K254</f>
        <v>277800.4</v>
      </c>
      <c r="L252" s="46" t="n">
        <f aca="false">L253+L254</f>
        <v>272708.42</v>
      </c>
      <c r="M252" s="46" t="n">
        <f aca="false">M253+M254</f>
        <v>231573.1</v>
      </c>
      <c r="N252" s="46" t="n">
        <f aca="false">N253+N254</f>
        <v>60340</v>
      </c>
      <c r="O252" s="46" t="n">
        <f aca="false">O253+O254</f>
        <v>60340</v>
      </c>
      <c r="P252" s="215"/>
      <c r="Q252" s="47"/>
      <c r="R252" s="47"/>
      <c r="S252" s="47"/>
      <c r="T252" s="47"/>
      <c r="U252" s="47"/>
      <c r="V252" s="47"/>
      <c r="W252" s="47"/>
      <c r="X252" s="47"/>
      <c r="Y252" s="47"/>
      <c r="Z252" s="47"/>
    </row>
    <row r="253" s="48" customFormat="true" ht="13.5" hidden="false" customHeight="true" outlineLevel="0" collapsed="false">
      <c r="A253" s="49"/>
      <c r="B253" s="212"/>
      <c r="C253" s="213"/>
      <c r="D253" s="214"/>
      <c r="E253" s="214"/>
      <c r="F253" s="45" t="s">
        <v>39</v>
      </c>
      <c r="G253" s="46" t="n">
        <f aca="false">H253+I253+J253+K253+L253+M253+O253+N253</f>
        <v>3402.44</v>
      </c>
      <c r="H253" s="53" t="n">
        <f aca="false">H258+H263+H268+H273+H278</f>
        <v>0</v>
      </c>
      <c r="I253" s="53" t="n">
        <f aca="false">I258+I263+I268+I273+I278</f>
        <v>3402.44</v>
      </c>
      <c r="J253" s="53" t="n">
        <f aca="false">J258+J263+J268+J273+J278</f>
        <v>0</v>
      </c>
      <c r="K253" s="53" t="n">
        <f aca="false">K258+K263+K268+K273+K278</f>
        <v>0</v>
      </c>
      <c r="L253" s="53" t="n">
        <f aca="false">L258+L263+L268+L273+L278</f>
        <v>0</v>
      </c>
      <c r="M253" s="53" t="n">
        <f aca="false">M258+M263+M268+M273+M278</f>
        <v>0</v>
      </c>
      <c r="N253" s="53" t="n">
        <f aca="false">N258+N263+N268+N273+N278</f>
        <v>0</v>
      </c>
      <c r="O253" s="53" t="n">
        <f aca="false">O258+O263+O268+O273+O278</f>
        <v>0</v>
      </c>
      <c r="P253" s="215"/>
      <c r="Q253" s="47"/>
      <c r="R253" s="47"/>
      <c r="S253" s="47"/>
      <c r="T253" s="47"/>
      <c r="U253" s="47"/>
      <c r="V253" s="47"/>
      <c r="W253" s="47"/>
      <c r="X253" s="47"/>
      <c r="Y253" s="47"/>
      <c r="Z253" s="47"/>
    </row>
    <row r="254" s="48" customFormat="true" ht="12.75" hidden="false" customHeight="false" outlineLevel="0" collapsed="false">
      <c r="A254" s="49"/>
      <c r="B254" s="212"/>
      <c r="C254" s="213"/>
      <c r="D254" s="214"/>
      <c r="E254" s="214"/>
      <c r="F254" s="45" t="s">
        <v>40</v>
      </c>
      <c r="G254" s="46" t="n">
        <f aca="false">H254+I254+J254+K254+L254+M254+O254+N254</f>
        <v>1406810.82</v>
      </c>
      <c r="H254" s="53" t="n">
        <f aca="false">H259+H264+H269+H274+H279</f>
        <v>273160.6</v>
      </c>
      <c r="I254" s="53" t="n">
        <f aca="false">I259+I264+I269+I274+I279</f>
        <v>142989.8</v>
      </c>
      <c r="J254" s="53" t="n">
        <f aca="false">J259+J264+J269+J274+J279</f>
        <v>87898.5</v>
      </c>
      <c r="K254" s="53" t="n">
        <f aca="false">K259+K264+K269+K274+K279</f>
        <v>277800.4</v>
      </c>
      <c r="L254" s="53" t="n">
        <f aca="false">L259+L264+L269+L274+L279</f>
        <v>272708.42</v>
      </c>
      <c r="M254" s="53" t="n">
        <f aca="false">M259+M264+M269+M274+M279</f>
        <v>231573.1</v>
      </c>
      <c r="N254" s="53" t="n">
        <f aca="false">N259+N264+N269+N274+N279</f>
        <v>60340</v>
      </c>
      <c r="O254" s="53" t="n">
        <f aca="false">O259+O264+O269+O274+O279</f>
        <v>60340</v>
      </c>
      <c r="P254" s="215"/>
      <c r="Q254" s="47"/>
      <c r="R254" s="47"/>
      <c r="S254" s="47"/>
      <c r="T254" s="47"/>
      <c r="U254" s="47"/>
      <c r="V254" s="47"/>
      <c r="W254" s="47"/>
      <c r="X254" s="47"/>
      <c r="Y254" s="47"/>
      <c r="Z254" s="47"/>
    </row>
    <row r="255" s="48" customFormat="true" ht="12.75" hidden="false" customHeight="false" outlineLevel="0" collapsed="false">
      <c r="A255" s="49"/>
      <c r="B255" s="212"/>
      <c r="C255" s="213"/>
      <c r="D255" s="214"/>
      <c r="E255" s="214"/>
      <c r="F255" s="45" t="s">
        <v>41</v>
      </c>
      <c r="G255" s="46" t="n">
        <f aca="false">H255+I255+J255+K255+L255+M255+O255+N255</f>
        <v>0</v>
      </c>
      <c r="H255" s="53" t="n">
        <f aca="false">H260+H265+H270+H275+H280</f>
        <v>0</v>
      </c>
      <c r="I255" s="53" t="n">
        <f aca="false">I260+I265+I270+I275+I280</f>
        <v>0</v>
      </c>
      <c r="J255" s="53" t="n">
        <f aca="false">J260+J265+J270+J275+J280</f>
        <v>0</v>
      </c>
      <c r="K255" s="53" t="n">
        <f aca="false">K260+K265+K270+K275+K280</f>
        <v>0</v>
      </c>
      <c r="L255" s="53" t="n">
        <f aca="false">L260+L265+L270+L275+L280</f>
        <v>0</v>
      </c>
      <c r="M255" s="53" t="n">
        <f aca="false">M260+M265+M270+M275+M280</f>
        <v>0</v>
      </c>
      <c r="N255" s="53" t="n">
        <f aca="false">N260+N265+N270+N275+N280</f>
        <v>0</v>
      </c>
      <c r="O255" s="53" t="n">
        <f aca="false">O260+O265+O270+O275+O280</f>
        <v>0</v>
      </c>
      <c r="P255" s="215"/>
      <c r="Q255" s="47"/>
      <c r="R255" s="47"/>
      <c r="S255" s="47"/>
      <c r="T255" s="47"/>
      <c r="U255" s="47"/>
      <c r="V255" s="47"/>
      <c r="W255" s="47"/>
      <c r="X255" s="47"/>
      <c r="Y255" s="47"/>
      <c r="Z255" s="47"/>
    </row>
    <row r="256" s="61" customFormat="true" ht="12.75" hidden="false" customHeight="true" outlineLevel="0" collapsed="false">
      <c r="A256" s="106"/>
      <c r="B256" s="112"/>
      <c r="C256" s="112"/>
      <c r="D256" s="112"/>
      <c r="E256" s="112"/>
      <c r="F256" s="57" t="s">
        <v>35</v>
      </c>
      <c r="G256" s="77" t="n">
        <f aca="false">H256+I256+J256+K256+L256+M256+O256+N256</f>
        <v>437968</v>
      </c>
      <c r="H256" s="77" t="n">
        <f aca="false">H257+H260</f>
        <v>50062</v>
      </c>
      <c r="I256" s="77" t="n">
        <f aca="false">I257+I260</f>
        <v>53508</v>
      </c>
      <c r="J256" s="77" t="n">
        <f aca="false">J257+J260</f>
        <v>49500</v>
      </c>
      <c r="K256" s="77" t="n">
        <f aca="false">K257+K260</f>
        <v>47840</v>
      </c>
      <c r="L256" s="77" t="n">
        <f aca="false">L257+L260</f>
        <v>56038</v>
      </c>
      <c r="M256" s="77" t="n">
        <f aca="false">M257+M260</f>
        <v>60340</v>
      </c>
      <c r="N256" s="77" t="n">
        <f aca="false">N257+N260</f>
        <v>60340</v>
      </c>
      <c r="O256" s="77" t="n">
        <f aca="false">O257+O260</f>
        <v>60340</v>
      </c>
      <c r="P256" s="70" t="s">
        <v>119</v>
      </c>
      <c r="Q256" s="71" t="s">
        <v>78</v>
      </c>
      <c r="R256" s="71" t="n">
        <v>8</v>
      </c>
      <c r="S256" s="71" t="n">
        <v>1</v>
      </c>
      <c r="T256" s="71" t="n">
        <v>1</v>
      </c>
      <c r="U256" s="71" t="n">
        <v>1</v>
      </c>
      <c r="V256" s="71" t="n">
        <v>1</v>
      </c>
      <c r="W256" s="71" t="n">
        <v>1</v>
      </c>
      <c r="X256" s="71" t="n">
        <v>1</v>
      </c>
      <c r="Y256" s="71" t="n">
        <v>1</v>
      </c>
      <c r="Z256" s="71" t="n">
        <v>1</v>
      </c>
    </row>
    <row r="257" customFormat="false" ht="12.75" hidden="false" customHeight="true" outlineLevel="0" collapsed="false">
      <c r="A257" s="175"/>
      <c r="B257" s="108" t="s">
        <v>120</v>
      </c>
      <c r="C257" s="65" t="n">
        <v>2014</v>
      </c>
      <c r="D257" s="65" t="n">
        <v>2021</v>
      </c>
      <c r="E257" s="65" t="s">
        <v>43</v>
      </c>
      <c r="F257" s="109" t="s">
        <v>38</v>
      </c>
      <c r="G257" s="67" t="n">
        <f aca="false">H257+I257+J257+K257+L257+M257+O257+N257</f>
        <v>437968</v>
      </c>
      <c r="H257" s="68" t="n">
        <f aca="false">H258+H259</f>
        <v>50062</v>
      </c>
      <c r="I257" s="68" t="n">
        <f aca="false">I258+I259</f>
        <v>53508</v>
      </c>
      <c r="J257" s="68" t="n">
        <f aca="false">J258+J259</f>
        <v>49500</v>
      </c>
      <c r="K257" s="68" t="n">
        <f aca="false">K258+K259</f>
        <v>47840</v>
      </c>
      <c r="L257" s="68" t="n">
        <f aca="false">L258+L259</f>
        <v>56038</v>
      </c>
      <c r="M257" s="68" t="n">
        <f aca="false">M258+M259</f>
        <v>60340</v>
      </c>
      <c r="N257" s="68" t="n">
        <f aca="false">N258+N259</f>
        <v>60340</v>
      </c>
      <c r="O257" s="68" t="n">
        <f aca="false">O258+O259</f>
        <v>60340</v>
      </c>
      <c r="P257" s="70"/>
      <c r="Q257" s="71"/>
      <c r="R257" s="71"/>
      <c r="S257" s="71"/>
      <c r="T257" s="71"/>
      <c r="U257" s="71"/>
      <c r="V257" s="71"/>
      <c r="W257" s="71"/>
      <c r="X257" s="71"/>
      <c r="Y257" s="71"/>
      <c r="Z257" s="71"/>
    </row>
    <row r="258" customFormat="false" ht="15.75" hidden="false" customHeight="true" outlineLevel="0" collapsed="false">
      <c r="A258" s="175"/>
      <c r="B258" s="108"/>
      <c r="C258" s="65"/>
      <c r="D258" s="65"/>
      <c r="E258" s="65"/>
      <c r="F258" s="110" t="s">
        <v>39</v>
      </c>
      <c r="G258" s="67" t="n">
        <f aca="false">H258+I258+J258+K258+L258+M258+O258+N258</f>
        <v>0</v>
      </c>
      <c r="H258" s="111"/>
      <c r="I258" s="111"/>
      <c r="J258" s="111"/>
      <c r="K258" s="111"/>
      <c r="L258" s="111"/>
      <c r="M258" s="111"/>
      <c r="N258" s="113"/>
      <c r="O258" s="113"/>
      <c r="P258" s="70"/>
      <c r="Q258" s="71"/>
      <c r="R258" s="71"/>
      <c r="S258" s="71"/>
      <c r="T258" s="71"/>
      <c r="U258" s="71"/>
      <c r="V258" s="71"/>
      <c r="W258" s="71"/>
      <c r="X258" s="71"/>
      <c r="Y258" s="71"/>
      <c r="Z258" s="71"/>
    </row>
    <row r="259" customFormat="false" ht="12.75" hidden="false" customHeight="false" outlineLevel="0" collapsed="false">
      <c r="A259" s="175"/>
      <c r="B259" s="108"/>
      <c r="C259" s="65"/>
      <c r="D259" s="65"/>
      <c r="E259" s="65"/>
      <c r="F259" s="110" t="s">
        <v>40</v>
      </c>
      <c r="G259" s="67" t="n">
        <f aca="false">H259+I259+J259+K259+L259+M259+O259+N259</f>
        <v>437968</v>
      </c>
      <c r="H259" s="111" t="n">
        <v>50062</v>
      </c>
      <c r="I259" s="111" t="n">
        <v>53508</v>
      </c>
      <c r="J259" s="111" t="n">
        <v>49500</v>
      </c>
      <c r="K259" s="111" t="n">
        <v>47840</v>
      </c>
      <c r="L259" s="111" t="n">
        <v>56038</v>
      </c>
      <c r="M259" s="111" t="n">
        <v>60340</v>
      </c>
      <c r="N259" s="113" t="n">
        <v>60340</v>
      </c>
      <c r="O259" s="113" t="n">
        <v>60340</v>
      </c>
      <c r="P259" s="70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customFormat="false" ht="12.75" hidden="false" customHeight="false" outlineLevel="0" collapsed="false">
      <c r="A260" s="175"/>
      <c r="B260" s="108"/>
      <c r="C260" s="65"/>
      <c r="D260" s="65"/>
      <c r="E260" s="65"/>
      <c r="F260" s="110" t="s">
        <v>41</v>
      </c>
      <c r="G260" s="67" t="n">
        <f aca="false">H260+I260+J260+K260+L260+M260+O260+N260</f>
        <v>0</v>
      </c>
      <c r="H260" s="111"/>
      <c r="I260" s="111"/>
      <c r="J260" s="111"/>
      <c r="K260" s="111"/>
      <c r="L260" s="111"/>
      <c r="M260" s="111"/>
      <c r="N260" s="113"/>
      <c r="O260" s="113"/>
      <c r="P260" s="70"/>
      <c r="Q260" s="71"/>
      <c r="R260" s="71"/>
      <c r="S260" s="71"/>
      <c r="T260" s="71"/>
      <c r="U260" s="71"/>
      <c r="V260" s="71"/>
      <c r="W260" s="71"/>
      <c r="X260" s="71"/>
      <c r="Y260" s="71"/>
      <c r="Z260" s="71"/>
    </row>
    <row r="261" s="61" customFormat="true" ht="12.75" hidden="false" customHeight="true" outlineLevel="0" collapsed="false">
      <c r="A261" s="106"/>
      <c r="B261" s="112"/>
      <c r="C261" s="112"/>
      <c r="D261" s="112"/>
      <c r="E261" s="112"/>
      <c r="F261" s="57" t="s">
        <v>35</v>
      </c>
      <c r="G261" s="77" t="n">
        <f aca="false">H261+I261+J261+K261+L261+M261+O261+N261</f>
        <v>56600</v>
      </c>
      <c r="H261" s="77" t="n">
        <f aca="false">H262+H265</f>
        <v>56600</v>
      </c>
      <c r="I261" s="77" t="n">
        <f aca="false">I262+I265</f>
        <v>0</v>
      </c>
      <c r="J261" s="77" t="n">
        <f aca="false">J262+J265</f>
        <v>0</v>
      </c>
      <c r="K261" s="77" t="n">
        <f aca="false">K262+K265</f>
        <v>0</v>
      </c>
      <c r="L261" s="77" t="n">
        <f aca="false">L262+L265</f>
        <v>0</v>
      </c>
      <c r="M261" s="77" t="n">
        <f aca="false">M262+M265</f>
        <v>0</v>
      </c>
      <c r="N261" s="77" t="n">
        <f aca="false">N262+N265</f>
        <v>0</v>
      </c>
      <c r="O261" s="77" t="n">
        <f aca="false">O262+O265</f>
        <v>0</v>
      </c>
      <c r="P261" s="216" t="s">
        <v>88</v>
      </c>
      <c r="Q261" s="71" t="s">
        <v>47</v>
      </c>
      <c r="R261" s="71" t="n">
        <v>100</v>
      </c>
      <c r="S261" s="71" t="n">
        <v>100</v>
      </c>
      <c r="T261" s="71"/>
      <c r="U261" s="71"/>
      <c r="V261" s="71"/>
      <c r="W261" s="71"/>
      <c r="X261" s="71"/>
      <c r="Y261" s="71"/>
      <c r="Z261" s="71"/>
    </row>
    <row r="262" customFormat="false" ht="12.75" hidden="false" customHeight="true" outlineLevel="0" collapsed="false">
      <c r="A262" s="217"/>
      <c r="B262" s="108" t="s">
        <v>121</v>
      </c>
      <c r="C262" s="65" t="n">
        <v>2014</v>
      </c>
      <c r="D262" s="65" t="n">
        <v>2014</v>
      </c>
      <c r="E262" s="65" t="s">
        <v>43</v>
      </c>
      <c r="F262" s="109" t="s">
        <v>38</v>
      </c>
      <c r="G262" s="67" t="n">
        <f aca="false">H262+I262+J262+K262+L262+M262+O262+N262</f>
        <v>56600</v>
      </c>
      <c r="H262" s="68" t="n">
        <f aca="false">H263+H264</f>
        <v>56600</v>
      </c>
      <c r="I262" s="68" t="n">
        <f aca="false">I263+I264</f>
        <v>0</v>
      </c>
      <c r="J262" s="68" t="n">
        <f aca="false">J263+J264</f>
        <v>0</v>
      </c>
      <c r="K262" s="68" t="n">
        <f aca="false">K263+K264</f>
        <v>0</v>
      </c>
      <c r="L262" s="68" t="n">
        <f aca="false">L263+L264</f>
        <v>0</v>
      </c>
      <c r="M262" s="68" t="n">
        <f aca="false">M263+M264</f>
        <v>0</v>
      </c>
      <c r="N262" s="68" t="n">
        <f aca="false">N263+N264</f>
        <v>0</v>
      </c>
      <c r="O262" s="68" t="n">
        <f aca="false">O263+O264</f>
        <v>0</v>
      </c>
      <c r="P262" s="216"/>
      <c r="Q262" s="71"/>
      <c r="R262" s="71"/>
      <c r="S262" s="71"/>
      <c r="T262" s="71"/>
      <c r="U262" s="71"/>
      <c r="V262" s="71"/>
      <c r="W262" s="71"/>
      <c r="X262" s="71"/>
      <c r="Y262" s="71"/>
      <c r="Z262" s="71"/>
    </row>
    <row r="263" customFormat="false" ht="14.25" hidden="false" customHeight="true" outlineLevel="0" collapsed="false">
      <c r="A263" s="217"/>
      <c r="B263" s="108"/>
      <c r="C263" s="65"/>
      <c r="D263" s="65"/>
      <c r="E263" s="65"/>
      <c r="F263" s="110" t="s">
        <v>39</v>
      </c>
      <c r="G263" s="67" t="n">
        <f aca="false">H263+I263+J263+K263+L263+M263+O263+N263</f>
        <v>0</v>
      </c>
      <c r="H263" s="111"/>
      <c r="I263" s="111"/>
      <c r="J263" s="111"/>
      <c r="K263" s="111"/>
      <c r="L263" s="111"/>
      <c r="M263" s="111"/>
      <c r="N263" s="176"/>
      <c r="O263" s="176"/>
      <c r="P263" s="216"/>
      <c r="Q263" s="71"/>
      <c r="R263" s="71"/>
      <c r="S263" s="71"/>
      <c r="T263" s="71"/>
      <c r="U263" s="71"/>
      <c r="V263" s="71"/>
      <c r="W263" s="71"/>
      <c r="X263" s="71"/>
      <c r="Y263" s="71"/>
      <c r="Z263" s="71"/>
    </row>
    <row r="264" customFormat="false" ht="12.75" hidden="false" customHeight="false" outlineLevel="0" collapsed="false">
      <c r="A264" s="217"/>
      <c r="B264" s="108"/>
      <c r="C264" s="65"/>
      <c r="D264" s="65"/>
      <c r="E264" s="65"/>
      <c r="F264" s="110" t="s">
        <v>40</v>
      </c>
      <c r="G264" s="67" t="n">
        <f aca="false">H264+I264+J264+K264+L264+M264+O264+N264</f>
        <v>56600</v>
      </c>
      <c r="H264" s="111" t="n">
        <v>56600</v>
      </c>
      <c r="I264" s="111" t="n">
        <v>0</v>
      </c>
      <c r="J264" s="111"/>
      <c r="K264" s="111"/>
      <c r="L264" s="111"/>
      <c r="M264" s="111"/>
      <c r="N264" s="176"/>
      <c r="O264" s="176"/>
      <c r="P264" s="216"/>
      <c r="Q264" s="71"/>
      <c r="R264" s="71"/>
      <c r="S264" s="71"/>
      <c r="T264" s="71"/>
      <c r="U264" s="71"/>
      <c r="V264" s="71"/>
      <c r="W264" s="71"/>
      <c r="X264" s="71"/>
      <c r="Y264" s="71"/>
      <c r="Z264" s="71"/>
    </row>
    <row r="265" customFormat="false" ht="12.75" hidden="false" customHeight="true" outlineLevel="0" collapsed="false">
      <c r="A265" s="217"/>
      <c r="B265" s="108"/>
      <c r="C265" s="65"/>
      <c r="D265" s="65"/>
      <c r="E265" s="65"/>
      <c r="F265" s="110" t="s">
        <v>41</v>
      </c>
      <c r="G265" s="67" t="n">
        <f aca="false">H265+I265+J265+K265+L265+M265+O265+N265</f>
        <v>0</v>
      </c>
      <c r="H265" s="111"/>
      <c r="I265" s="111"/>
      <c r="J265" s="111"/>
      <c r="K265" s="111"/>
      <c r="L265" s="111"/>
      <c r="M265" s="111"/>
      <c r="N265" s="176"/>
      <c r="O265" s="176"/>
      <c r="P265" s="216"/>
      <c r="Q265" s="71"/>
      <c r="R265" s="71"/>
      <c r="S265" s="71"/>
      <c r="T265" s="71"/>
      <c r="U265" s="71"/>
      <c r="V265" s="71"/>
      <c r="W265" s="71"/>
      <c r="X265" s="71"/>
      <c r="Y265" s="71"/>
      <c r="Z265" s="71"/>
    </row>
    <row r="266" s="61" customFormat="true" ht="12.75" hidden="false" customHeight="true" outlineLevel="0" collapsed="false">
      <c r="A266" s="106"/>
      <c r="B266" s="112"/>
      <c r="C266" s="112"/>
      <c r="D266" s="112"/>
      <c r="E266" s="112"/>
      <c r="F266" s="57" t="s">
        <v>35</v>
      </c>
      <c r="G266" s="77" t="n">
        <f aca="false">H266+I266+J266+K266+L266+M266+O266+N266</f>
        <v>158541.3</v>
      </c>
      <c r="H266" s="77" t="n">
        <f aca="false">H267+H270</f>
        <v>17463.6</v>
      </c>
      <c r="I266" s="77" t="n">
        <f aca="false">I267+I270</f>
        <v>21265.24</v>
      </c>
      <c r="J266" s="77" t="n">
        <f aca="false">J267+J270</f>
        <v>18578.5</v>
      </c>
      <c r="K266" s="77" t="n">
        <f aca="false">K267+K270</f>
        <v>34026.14</v>
      </c>
      <c r="L266" s="77" t="n">
        <f aca="false">L267+L270</f>
        <v>33428.72</v>
      </c>
      <c r="M266" s="77" t="n">
        <f aca="false">M267+M270</f>
        <v>33779.1</v>
      </c>
      <c r="N266" s="77" t="n">
        <f aca="false">N267+N270</f>
        <v>0</v>
      </c>
      <c r="O266" s="77" t="n">
        <f aca="false">O267+O270</f>
        <v>0</v>
      </c>
      <c r="P266" s="216" t="s">
        <v>122</v>
      </c>
      <c r="Q266" s="71" t="s">
        <v>47</v>
      </c>
      <c r="R266" s="71" t="n">
        <v>100</v>
      </c>
      <c r="S266" s="71" t="n">
        <v>100</v>
      </c>
      <c r="T266" s="71" t="n">
        <v>100</v>
      </c>
      <c r="U266" s="71" t="n">
        <v>100</v>
      </c>
      <c r="V266" s="71" t="n">
        <v>100</v>
      </c>
      <c r="W266" s="71" t="n">
        <v>100</v>
      </c>
      <c r="X266" s="71"/>
      <c r="Y266" s="71"/>
      <c r="Z266" s="71"/>
    </row>
    <row r="267" customFormat="false" ht="12.75" hidden="false" customHeight="true" outlineLevel="0" collapsed="false">
      <c r="A267" s="175"/>
      <c r="B267" s="108" t="s">
        <v>123</v>
      </c>
      <c r="C267" s="65" t="n">
        <v>2014</v>
      </c>
      <c r="D267" s="65" t="n">
        <v>2018</v>
      </c>
      <c r="E267" s="65" t="s">
        <v>43</v>
      </c>
      <c r="F267" s="109" t="s">
        <v>38</v>
      </c>
      <c r="G267" s="67" t="n">
        <f aca="false">H267+I267+J267+K267+L267+M267+O267+N267</f>
        <v>158541.3</v>
      </c>
      <c r="H267" s="68" t="n">
        <f aca="false">H268+H269</f>
        <v>17463.6</v>
      </c>
      <c r="I267" s="68" t="n">
        <f aca="false">I268+I269</f>
        <v>21265.24</v>
      </c>
      <c r="J267" s="68" t="n">
        <f aca="false">J268+J269</f>
        <v>18578.5</v>
      </c>
      <c r="K267" s="68" t="n">
        <f aca="false">K268+K269</f>
        <v>34026.14</v>
      </c>
      <c r="L267" s="68" t="n">
        <f aca="false">L268+L269</f>
        <v>33428.72</v>
      </c>
      <c r="M267" s="68" t="n">
        <f aca="false">M268+M269</f>
        <v>33779.1</v>
      </c>
      <c r="N267" s="68" t="n">
        <f aca="false">N268+N269</f>
        <v>0</v>
      </c>
      <c r="O267" s="68" t="n">
        <f aca="false">O268+O269</f>
        <v>0</v>
      </c>
      <c r="P267" s="216"/>
      <c r="Q267" s="71"/>
      <c r="R267" s="71"/>
      <c r="S267" s="71"/>
      <c r="T267" s="71"/>
      <c r="U267" s="71"/>
      <c r="V267" s="71"/>
      <c r="W267" s="71"/>
      <c r="X267" s="71"/>
      <c r="Y267" s="71"/>
      <c r="Z267" s="71"/>
    </row>
    <row r="268" customFormat="false" ht="15.75" hidden="false" customHeight="true" outlineLevel="0" collapsed="false">
      <c r="A268" s="175"/>
      <c r="B268" s="108"/>
      <c r="C268" s="65"/>
      <c r="D268" s="65"/>
      <c r="E268" s="65"/>
      <c r="F268" s="110" t="s">
        <v>39</v>
      </c>
      <c r="G268" s="67" t="n">
        <f aca="false">H268+I268+J268+K268+L268+M268+O268+N268</f>
        <v>3402.44</v>
      </c>
      <c r="H268" s="111"/>
      <c r="I268" s="111" t="n">
        <v>3402.44</v>
      </c>
      <c r="J268" s="111"/>
      <c r="K268" s="111"/>
      <c r="L268" s="111"/>
      <c r="M268" s="111"/>
      <c r="N268" s="113"/>
      <c r="O268" s="113"/>
      <c r="P268" s="216"/>
      <c r="Q268" s="71"/>
      <c r="R268" s="71"/>
      <c r="S268" s="71"/>
      <c r="T268" s="71"/>
      <c r="U268" s="71"/>
      <c r="V268" s="71"/>
      <c r="W268" s="71"/>
      <c r="X268" s="71"/>
      <c r="Y268" s="71"/>
      <c r="Z268" s="71"/>
    </row>
    <row r="269" customFormat="false" ht="12.75" hidden="false" customHeight="false" outlineLevel="0" collapsed="false">
      <c r="A269" s="175"/>
      <c r="B269" s="108"/>
      <c r="C269" s="65"/>
      <c r="D269" s="65"/>
      <c r="E269" s="65"/>
      <c r="F269" s="110" t="s">
        <v>40</v>
      </c>
      <c r="G269" s="67" t="n">
        <f aca="false">H269+I269+J269+K269+L269+M269+O269+N269</f>
        <v>155138.86</v>
      </c>
      <c r="H269" s="111" t="n">
        <v>17463.6</v>
      </c>
      <c r="I269" s="111" t="n">
        <v>17862.8</v>
      </c>
      <c r="J269" s="111" t="n">
        <v>18578.5</v>
      </c>
      <c r="K269" s="111" t="n">
        <v>34026.14</v>
      </c>
      <c r="L269" s="111" t="n">
        <v>33428.72</v>
      </c>
      <c r="M269" s="111" t="n">
        <v>33779.1</v>
      </c>
      <c r="N269" s="113"/>
      <c r="O269" s="113"/>
      <c r="P269" s="216"/>
      <c r="Q269" s="71"/>
      <c r="R269" s="71"/>
      <c r="S269" s="71"/>
      <c r="T269" s="71"/>
      <c r="U269" s="71"/>
      <c r="V269" s="71"/>
      <c r="W269" s="71"/>
      <c r="X269" s="71"/>
      <c r="Y269" s="71"/>
      <c r="Z269" s="71"/>
    </row>
    <row r="270" customFormat="false" ht="13.5" hidden="false" customHeight="true" outlineLevel="0" collapsed="false">
      <c r="A270" s="175"/>
      <c r="B270" s="108"/>
      <c r="C270" s="65"/>
      <c r="D270" s="65"/>
      <c r="E270" s="65"/>
      <c r="F270" s="110" t="s">
        <v>41</v>
      </c>
      <c r="G270" s="67" t="n">
        <f aca="false">H270+I270+J270+K270+L270+M270+O270+N270</f>
        <v>0</v>
      </c>
      <c r="H270" s="111"/>
      <c r="I270" s="111"/>
      <c r="J270" s="111"/>
      <c r="K270" s="111"/>
      <c r="L270" s="111"/>
      <c r="M270" s="111"/>
      <c r="N270" s="113"/>
      <c r="O270" s="113"/>
      <c r="P270" s="216"/>
      <c r="Q270" s="71"/>
      <c r="R270" s="71"/>
      <c r="S270" s="71"/>
      <c r="T270" s="71"/>
      <c r="U270" s="71"/>
      <c r="V270" s="71"/>
      <c r="W270" s="71"/>
      <c r="X270" s="71"/>
      <c r="Y270" s="71"/>
      <c r="Z270" s="71"/>
    </row>
    <row r="271" s="61" customFormat="true" ht="12.75" hidden="false" customHeight="true" outlineLevel="0" collapsed="false">
      <c r="A271" s="74"/>
      <c r="B271" s="112"/>
      <c r="C271" s="112"/>
      <c r="D271" s="112"/>
      <c r="E271" s="112"/>
      <c r="F271" s="57" t="s">
        <v>35</v>
      </c>
      <c r="G271" s="77" t="n">
        <f aca="false">H271+I271+J271+K271+L271+M271+O271+N271</f>
        <v>757001.96</v>
      </c>
      <c r="H271" s="77" t="n">
        <f aca="false">H272+H275</f>
        <v>149035</v>
      </c>
      <c r="I271" s="77" t="n">
        <f aca="false">I272+I275</f>
        <v>71517</v>
      </c>
      <c r="J271" s="77" t="n">
        <f aca="false">J272+J275</f>
        <v>19820</v>
      </c>
      <c r="K271" s="77" t="n">
        <f aca="false">K272+K275</f>
        <v>195934.26</v>
      </c>
      <c r="L271" s="77" t="n">
        <f aca="false">L272+L275</f>
        <v>183241.7</v>
      </c>
      <c r="M271" s="77" t="n">
        <f aca="false">M272+M275</f>
        <v>137454</v>
      </c>
      <c r="N271" s="77" t="n">
        <f aca="false">N272+N275</f>
        <v>0</v>
      </c>
      <c r="O271" s="77" t="n">
        <f aca="false">O272+O275</f>
        <v>0</v>
      </c>
      <c r="P271" s="216" t="s">
        <v>124</v>
      </c>
      <c r="Q271" s="71" t="s">
        <v>47</v>
      </c>
      <c r="R271" s="71" t="n">
        <v>100</v>
      </c>
      <c r="S271" s="71" t="n">
        <v>100</v>
      </c>
      <c r="T271" s="71" t="n">
        <v>100</v>
      </c>
      <c r="U271" s="71" t="n">
        <v>100</v>
      </c>
      <c r="V271" s="71" t="n">
        <v>100</v>
      </c>
      <c r="W271" s="71" t="n">
        <v>100</v>
      </c>
      <c r="X271" s="71"/>
      <c r="Y271" s="71"/>
      <c r="Z271" s="71"/>
    </row>
    <row r="272" customFormat="false" ht="14.25" hidden="false" customHeight="true" outlineLevel="0" collapsed="false">
      <c r="A272" s="13"/>
      <c r="B272" s="108" t="s">
        <v>125</v>
      </c>
      <c r="C272" s="65" t="n">
        <v>2014</v>
      </c>
      <c r="D272" s="65" t="n">
        <v>2018</v>
      </c>
      <c r="E272" s="65" t="s">
        <v>43</v>
      </c>
      <c r="F272" s="109" t="s">
        <v>38</v>
      </c>
      <c r="G272" s="67" t="n">
        <f aca="false">H272+I272+J272+K272+L272+M272+O272+N272</f>
        <v>757001.96</v>
      </c>
      <c r="H272" s="68" t="n">
        <f aca="false">H273+H274</f>
        <v>149035</v>
      </c>
      <c r="I272" s="68" t="n">
        <f aca="false">I273+I274</f>
        <v>71517</v>
      </c>
      <c r="J272" s="68" t="n">
        <f aca="false">J273+J274</f>
        <v>19820</v>
      </c>
      <c r="K272" s="68" t="n">
        <f aca="false">K273+K274</f>
        <v>195934.26</v>
      </c>
      <c r="L272" s="68" t="n">
        <f aca="false">L273+L274</f>
        <v>183241.7</v>
      </c>
      <c r="M272" s="68" t="n">
        <f aca="false">M273+M274</f>
        <v>137454</v>
      </c>
      <c r="N272" s="68" t="n">
        <f aca="false">N273+N274</f>
        <v>0</v>
      </c>
      <c r="O272" s="68" t="n">
        <f aca="false">O273+O274</f>
        <v>0</v>
      </c>
      <c r="P272" s="216"/>
      <c r="Q272" s="71"/>
      <c r="R272" s="71"/>
      <c r="S272" s="71"/>
      <c r="T272" s="71"/>
      <c r="U272" s="71"/>
      <c r="V272" s="71"/>
      <c r="W272" s="71"/>
      <c r="X272" s="71"/>
      <c r="Y272" s="71"/>
      <c r="Z272" s="71"/>
    </row>
    <row r="273" customFormat="false" ht="17.25" hidden="false" customHeight="true" outlineLevel="0" collapsed="false">
      <c r="A273" s="13"/>
      <c r="B273" s="108"/>
      <c r="C273" s="65"/>
      <c r="D273" s="65"/>
      <c r="E273" s="65"/>
      <c r="F273" s="110" t="s">
        <v>39</v>
      </c>
      <c r="G273" s="67" t="n">
        <f aca="false">H273+I273+J273+K273+L273+M273+O273+N273</f>
        <v>0</v>
      </c>
      <c r="H273" s="111"/>
      <c r="I273" s="111"/>
      <c r="J273" s="111"/>
      <c r="K273" s="111"/>
      <c r="L273" s="111"/>
      <c r="M273" s="111"/>
      <c r="N273" s="113"/>
      <c r="O273" s="113"/>
      <c r="P273" s="216"/>
      <c r="Q273" s="71"/>
      <c r="R273" s="71"/>
      <c r="S273" s="71"/>
      <c r="T273" s="71"/>
      <c r="U273" s="71"/>
      <c r="V273" s="71"/>
      <c r="W273" s="71"/>
      <c r="X273" s="71"/>
      <c r="Y273" s="71"/>
      <c r="Z273" s="71"/>
    </row>
    <row r="274" customFormat="false" ht="12.75" hidden="false" customHeight="true" outlineLevel="0" collapsed="false">
      <c r="A274" s="13"/>
      <c r="B274" s="108"/>
      <c r="C274" s="65"/>
      <c r="D274" s="65"/>
      <c r="E274" s="65"/>
      <c r="F274" s="110" t="s">
        <v>40</v>
      </c>
      <c r="G274" s="67" t="n">
        <f aca="false">H274+I274+J274+K274+L274+M274+O274+N274</f>
        <v>757001.96</v>
      </c>
      <c r="H274" s="111" t="n">
        <v>149035</v>
      </c>
      <c r="I274" s="111" t="n">
        <v>71517</v>
      </c>
      <c r="J274" s="111" t="n">
        <v>19820</v>
      </c>
      <c r="K274" s="111" t="n">
        <v>195934.26</v>
      </c>
      <c r="L274" s="111" t="n">
        <v>183241.7</v>
      </c>
      <c r="M274" s="111" t="n">
        <v>137454</v>
      </c>
      <c r="N274" s="113"/>
      <c r="O274" s="113"/>
      <c r="P274" s="216"/>
      <c r="Q274" s="71"/>
      <c r="R274" s="71"/>
      <c r="S274" s="71"/>
      <c r="T274" s="71"/>
      <c r="U274" s="71"/>
      <c r="V274" s="71"/>
      <c r="W274" s="71"/>
      <c r="X274" s="71"/>
      <c r="Y274" s="71"/>
      <c r="Z274" s="71"/>
    </row>
    <row r="275" customFormat="false" ht="12.75" hidden="false" customHeight="true" outlineLevel="0" collapsed="false">
      <c r="A275" s="13"/>
      <c r="B275" s="108"/>
      <c r="C275" s="65"/>
      <c r="D275" s="65"/>
      <c r="E275" s="65"/>
      <c r="F275" s="110" t="s">
        <v>41</v>
      </c>
      <c r="G275" s="67" t="n">
        <f aca="false">H275+I275+J275+K275+L275+M275+O275+N275</f>
        <v>0</v>
      </c>
      <c r="H275" s="111"/>
      <c r="I275" s="111"/>
      <c r="J275" s="111"/>
      <c r="K275" s="111"/>
      <c r="L275" s="111"/>
      <c r="M275" s="111"/>
      <c r="N275" s="113"/>
      <c r="O275" s="113"/>
      <c r="P275" s="216"/>
      <c r="Q275" s="71"/>
      <c r="R275" s="71"/>
      <c r="S275" s="71"/>
      <c r="T275" s="71"/>
      <c r="U275" s="71"/>
      <c r="V275" s="71"/>
      <c r="W275" s="71"/>
      <c r="X275" s="71"/>
      <c r="Y275" s="71"/>
      <c r="Z275" s="71"/>
    </row>
    <row r="276" s="61" customFormat="true" ht="12.75" hidden="false" customHeight="true" outlineLevel="0" collapsed="false">
      <c r="A276" s="151"/>
      <c r="B276" s="112"/>
      <c r="C276" s="75"/>
      <c r="D276" s="75"/>
      <c r="E276" s="75"/>
      <c r="F276" s="57" t="s">
        <v>35</v>
      </c>
      <c r="G276" s="77" t="n">
        <f aca="false">H276+I276+J276+K276+L276+M276+O276+N276</f>
        <v>102</v>
      </c>
      <c r="H276" s="77" t="n">
        <f aca="false">H277+H280</f>
        <v>0</v>
      </c>
      <c r="I276" s="77" t="n">
        <f aca="false">I277+I280</f>
        <v>102</v>
      </c>
      <c r="J276" s="77" t="n">
        <f aca="false">J277+J280</f>
        <v>0</v>
      </c>
      <c r="K276" s="77" t="n">
        <f aca="false">K277+K280</f>
        <v>0</v>
      </c>
      <c r="L276" s="77" t="n">
        <f aca="false">L277+L280</f>
        <v>0</v>
      </c>
      <c r="M276" s="77" t="n">
        <f aca="false">M277+M280</f>
        <v>0</v>
      </c>
      <c r="N276" s="77" t="n">
        <f aca="false">N277+N280</f>
        <v>0</v>
      </c>
      <c r="O276" s="77" t="n">
        <f aca="false">O277+O280</f>
        <v>0</v>
      </c>
      <c r="P276" s="186"/>
      <c r="Q276" s="71"/>
      <c r="R276" s="71"/>
      <c r="S276" s="71"/>
      <c r="T276" s="71"/>
      <c r="U276" s="71"/>
      <c r="V276" s="71"/>
      <c r="W276" s="71"/>
      <c r="X276" s="71"/>
      <c r="Y276" s="71"/>
      <c r="Z276" s="71"/>
    </row>
    <row r="277" customFormat="false" ht="26.25" hidden="false" customHeight="true" outlineLevel="0" collapsed="false">
      <c r="A277" s="175"/>
      <c r="B277" s="108" t="s">
        <v>126</v>
      </c>
      <c r="C277" s="65" t="n">
        <v>2015</v>
      </c>
      <c r="D277" s="65" t="n">
        <v>2015</v>
      </c>
      <c r="E277" s="65" t="s">
        <v>43</v>
      </c>
      <c r="F277" s="109" t="s">
        <v>38</v>
      </c>
      <c r="G277" s="67" t="n">
        <f aca="false">H277+I277+J277+K277+L277+M277+O277+N277</f>
        <v>102</v>
      </c>
      <c r="H277" s="68" t="n">
        <f aca="false">H278+H279</f>
        <v>0</v>
      </c>
      <c r="I277" s="68" t="n">
        <f aca="false">I278+I279</f>
        <v>102</v>
      </c>
      <c r="J277" s="68" t="n">
        <f aca="false">J278+J279</f>
        <v>0</v>
      </c>
      <c r="K277" s="68" t="n">
        <f aca="false">K278+K279</f>
        <v>0</v>
      </c>
      <c r="L277" s="68" t="n">
        <f aca="false">L278+L279</f>
        <v>0</v>
      </c>
      <c r="M277" s="68" t="n">
        <f aca="false">M278+M279</f>
        <v>0</v>
      </c>
      <c r="N277" s="68" t="n">
        <f aca="false">N278+N279</f>
        <v>0</v>
      </c>
      <c r="O277" s="68" t="n">
        <f aca="false">O278+O279</f>
        <v>0</v>
      </c>
      <c r="P277" s="186"/>
      <c r="Q277" s="71"/>
      <c r="R277" s="71"/>
      <c r="S277" s="71"/>
      <c r="T277" s="71"/>
      <c r="U277" s="71"/>
      <c r="V277" s="71"/>
      <c r="W277" s="71"/>
      <c r="X277" s="71"/>
      <c r="Y277" s="71"/>
      <c r="Z277" s="71"/>
    </row>
    <row r="278" customFormat="false" ht="25.5" hidden="false" customHeight="false" outlineLevel="0" collapsed="false">
      <c r="A278" s="175"/>
      <c r="B278" s="108"/>
      <c r="C278" s="65"/>
      <c r="D278" s="65"/>
      <c r="E278" s="65"/>
      <c r="F278" s="110" t="s">
        <v>39</v>
      </c>
      <c r="G278" s="67" t="n">
        <f aca="false">H278+I278+J278+K278+L278+M278+O278+N278</f>
        <v>0</v>
      </c>
      <c r="H278" s="111"/>
      <c r="I278" s="111"/>
      <c r="J278" s="111"/>
      <c r="K278" s="111"/>
      <c r="L278" s="111"/>
      <c r="M278" s="111"/>
      <c r="N278" s="113"/>
      <c r="O278" s="113"/>
      <c r="P278" s="186"/>
      <c r="Q278" s="71"/>
      <c r="R278" s="71"/>
      <c r="S278" s="71"/>
      <c r="T278" s="71"/>
      <c r="U278" s="71"/>
      <c r="V278" s="71"/>
      <c r="W278" s="71"/>
      <c r="X278" s="71"/>
      <c r="Y278" s="71"/>
      <c r="Z278" s="71"/>
    </row>
    <row r="279" customFormat="false" ht="12.75" hidden="false" customHeight="false" outlineLevel="0" collapsed="false">
      <c r="A279" s="175"/>
      <c r="B279" s="108"/>
      <c r="C279" s="65"/>
      <c r="D279" s="65"/>
      <c r="E279" s="65"/>
      <c r="F279" s="110" t="s">
        <v>40</v>
      </c>
      <c r="G279" s="67" t="n">
        <f aca="false">H279+I279+J279+K279+L279+M279+O279+N279</f>
        <v>102</v>
      </c>
      <c r="H279" s="111"/>
      <c r="I279" s="111" t="n">
        <v>102</v>
      </c>
      <c r="J279" s="111"/>
      <c r="K279" s="111"/>
      <c r="L279" s="111"/>
      <c r="M279" s="111"/>
      <c r="N279" s="113"/>
      <c r="O279" s="113"/>
      <c r="P279" s="186"/>
      <c r="Q279" s="71"/>
      <c r="R279" s="71"/>
      <c r="S279" s="71"/>
      <c r="T279" s="71"/>
      <c r="U279" s="71"/>
      <c r="V279" s="71"/>
      <c r="W279" s="71"/>
      <c r="X279" s="71"/>
      <c r="Y279" s="71"/>
      <c r="Z279" s="71"/>
    </row>
    <row r="280" customFormat="false" ht="12.75" hidden="false" customHeight="false" outlineLevel="0" collapsed="false">
      <c r="A280" s="175"/>
      <c r="B280" s="108"/>
      <c r="C280" s="65"/>
      <c r="D280" s="65"/>
      <c r="E280" s="65"/>
      <c r="F280" s="110" t="s">
        <v>41</v>
      </c>
      <c r="G280" s="67" t="n">
        <f aca="false">H280+I280+J280+K280+L280+M280+O280+N280</f>
        <v>0</v>
      </c>
      <c r="H280" s="111"/>
      <c r="I280" s="111"/>
      <c r="J280" s="111"/>
      <c r="K280" s="111"/>
      <c r="L280" s="111"/>
      <c r="M280" s="111"/>
      <c r="N280" s="113"/>
      <c r="O280" s="113"/>
      <c r="P280" s="186"/>
      <c r="Q280" s="71"/>
      <c r="R280" s="71"/>
      <c r="S280" s="71"/>
      <c r="T280" s="71"/>
      <c r="U280" s="71"/>
      <c r="V280" s="71"/>
      <c r="W280" s="71"/>
      <c r="X280" s="71"/>
      <c r="Y280" s="71"/>
      <c r="Z280" s="71"/>
    </row>
    <row r="281" s="37" customFormat="true" ht="12.75" hidden="false" customHeight="true" outlineLevel="0" collapsed="false">
      <c r="A281" s="218" t="s">
        <v>127</v>
      </c>
      <c r="B281" s="218"/>
      <c r="C281" s="218"/>
      <c r="D281" s="218"/>
      <c r="E281" s="218"/>
      <c r="F281" s="57" t="s">
        <v>35</v>
      </c>
      <c r="G281" s="77" t="n">
        <f aca="false">H281+I281+J281+K281+L281+M281+O281+N281</f>
        <v>19854526.04</v>
      </c>
      <c r="H281" s="77" t="n">
        <f aca="false">H282+H285</f>
        <v>2872310.06</v>
      </c>
      <c r="I281" s="77" t="n">
        <f aca="false">I282+I285</f>
        <v>2716455.26</v>
      </c>
      <c r="J281" s="77" t="n">
        <f aca="false">J282+J285</f>
        <v>3006440.8</v>
      </c>
      <c r="K281" s="77" t="n">
        <f aca="false">K282+K285</f>
        <v>3031850.37</v>
      </c>
      <c r="L281" s="77" t="n">
        <f aca="false">L282+L285</f>
        <v>2398339.15</v>
      </c>
      <c r="M281" s="77" t="n">
        <f aca="false">M282+M285</f>
        <v>2210175.14</v>
      </c>
      <c r="N281" s="77" t="n">
        <f aca="false">N282+N285</f>
        <v>1813877.5</v>
      </c>
      <c r="O281" s="77" t="n">
        <f aca="false">O282+O285</f>
        <v>1805077.76</v>
      </c>
      <c r="P281" s="121"/>
      <c r="Q281" s="122" t="s">
        <v>36</v>
      </c>
      <c r="R281" s="122" t="s">
        <v>36</v>
      </c>
      <c r="S281" s="122" t="s">
        <v>36</v>
      </c>
      <c r="T281" s="122" t="s">
        <v>36</v>
      </c>
      <c r="U281" s="122" t="s">
        <v>36</v>
      </c>
      <c r="V281" s="122" t="s">
        <v>36</v>
      </c>
      <c r="W281" s="122" t="s">
        <v>36</v>
      </c>
      <c r="X281" s="122" t="s">
        <v>36</v>
      </c>
      <c r="Y281" s="122" t="s">
        <v>36</v>
      </c>
      <c r="Z281" s="122" t="s">
        <v>36</v>
      </c>
    </row>
    <row r="282" s="37" customFormat="true" ht="12.75" hidden="false" customHeight="false" outlineLevel="0" collapsed="false">
      <c r="A282" s="218"/>
      <c r="B282" s="218"/>
      <c r="C282" s="218"/>
      <c r="D282" s="218"/>
      <c r="E282" s="218"/>
      <c r="F282" s="57" t="s">
        <v>38</v>
      </c>
      <c r="G282" s="77" t="n">
        <f aca="false">H282+I282+J282+K282+L282+M282+O282+N282</f>
        <v>19854526.04</v>
      </c>
      <c r="H282" s="77" t="n">
        <f aca="false">H283+H284</f>
        <v>2872310.06</v>
      </c>
      <c r="I282" s="77" t="n">
        <f aca="false">I283+I284</f>
        <v>2716455.26</v>
      </c>
      <c r="J282" s="77" t="n">
        <f aca="false">J283+J284</f>
        <v>3006440.8</v>
      </c>
      <c r="K282" s="77" t="n">
        <f aca="false">K283+K284</f>
        <v>3031850.37</v>
      </c>
      <c r="L282" s="77" t="n">
        <f aca="false">L283+L284</f>
        <v>2398339.15</v>
      </c>
      <c r="M282" s="77" t="n">
        <f aca="false">M283+M284</f>
        <v>2210175.14</v>
      </c>
      <c r="N282" s="77" t="n">
        <f aca="false">N283+N284</f>
        <v>1813877.5</v>
      </c>
      <c r="O282" s="77" t="n">
        <f aca="false">O283+O284</f>
        <v>1805077.76</v>
      </c>
      <c r="P282" s="121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</row>
    <row r="283" s="37" customFormat="true" ht="25.5" hidden="false" customHeight="false" outlineLevel="0" collapsed="false">
      <c r="A283" s="218"/>
      <c r="B283" s="218"/>
      <c r="C283" s="218"/>
      <c r="D283" s="218"/>
      <c r="E283" s="218"/>
      <c r="F283" s="57" t="s">
        <v>39</v>
      </c>
      <c r="G283" s="77" t="n">
        <f aca="false">H283+I283+J283+K283+L283+M283+O283+N283</f>
        <v>18415439.22</v>
      </c>
      <c r="H283" s="123" t="n">
        <f aca="false">H253+H208+H133+H112</f>
        <v>2566873.46</v>
      </c>
      <c r="I283" s="123" t="n">
        <f aca="false">I253+I208+I133+I112</f>
        <v>2573465.46</v>
      </c>
      <c r="J283" s="123" t="n">
        <f aca="false">J253+J208+J133+J112</f>
        <v>2918542.3</v>
      </c>
      <c r="K283" s="123" t="n">
        <f aca="false">K253+K208+K133+K112</f>
        <v>2754049.97</v>
      </c>
      <c r="L283" s="123" t="n">
        <f aca="false">L253+L208+L133+L112</f>
        <v>2125630.73</v>
      </c>
      <c r="M283" s="123" t="n">
        <f aca="false">M253+M208+M133+M112</f>
        <v>1978602.04</v>
      </c>
      <c r="N283" s="123" t="n">
        <f aca="false">N253+N208+N133+N112</f>
        <v>1753537.5</v>
      </c>
      <c r="O283" s="123" t="n">
        <f aca="false">O253+O208+O133+O112</f>
        <v>1744737.76</v>
      </c>
      <c r="P283" s="121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</row>
    <row r="284" s="37" customFormat="true" ht="12.75" hidden="false" customHeight="false" outlineLevel="0" collapsed="false">
      <c r="A284" s="218"/>
      <c r="B284" s="218"/>
      <c r="C284" s="218"/>
      <c r="D284" s="218"/>
      <c r="E284" s="218"/>
      <c r="F284" s="57" t="s">
        <v>40</v>
      </c>
      <c r="G284" s="77" t="n">
        <f aca="false">H284+I284+J284+K284+L284+M284+O284+N284</f>
        <v>1439086.82</v>
      </c>
      <c r="H284" s="123" t="n">
        <f aca="false">H254+H209+H134+H113</f>
        <v>305436.6</v>
      </c>
      <c r="I284" s="123" t="n">
        <f aca="false">I254+I209+I134+I113</f>
        <v>142989.8</v>
      </c>
      <c r="J284" s="123" t="n">
        <f aca="false">J254+J209+J134+J113</f>
        <v>87898.5</v>
      </c>
      <c r="K284" s="123" t="n">
        <f aca="false">K254+K209+K134+K113</f>
        <v>277800.4</v>
      </c>
      <c r="L284" s="123" t="n">
        <f aca="false">L254+L209+L134+L113</f>
        <v>272708.42</v>
      </c>
      <c r="M284" s="123" t="n">
        <f aca="false">M254+M209+M134+M113</f>
        <v>231573.1</v>
      </c>
      <c r="N284" s="123" t="n">
        <f aca="false">N254+N209+N134+N113</f>
        <v>60340</v>
      </c>
      <c r="O284" s="123" t="n">
        <f aca="false">O254+O209+O134+O113</f>
        <v>60340</v>
      </c>
      <c r="P284" s="121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</row>
    <row r="285" s="37" customFormat="true" ht="12.75" hidden="false" customHeight="false" outlineLevel="0" collapsed="false">
      <c r="A285" s="218"/>
      <c r="B285" s="218"/>
      <c r="C285" s="218"/>
      <c r="D285" s="218"/>
      <c r="E285" s="218"/>
      <c r="F285" s="57" t="s">
        <v>41</v>
      </c>
      <c r="G285" s="77" t="n">
        <f aca="false">H285+I285+J285+K285+L285+M285+O285+N285</f>
        <v>0</v>
      </c>
      <c r="H285" s="123" t="n">
        <f aca="false">H255+H210+H135+H114</f>
        <v>0</v>
      </c>
      <c r="I285" s="123" t="n">
        <f aca="false">I255+I210+I135+I114</f>
        <v>0</v>
      </c>
      <c r="J285" s="123" t="n">
        <f aca="false">J255+J210+J135+J114</f>
        <v>0</v>
      </c>
      <c r="K285" s="123" t="n">
        <f aca="false">K255+K210+K135+K114</f>
        <v>0</v>
      </c>
      <c r="L285" s="123" t="n">
        <f aca="false">L255+L210+L135+L114</f>
        <v>0</v>
      </c>
      <c r="M285" s="123" t="n">
        <f aca="false">M255+M210+M135+M114</f>
        <v>0</v>
      </c>
      <c r="N285" s="123" t="n">
        <f aca="false">N255+N210+N135+N114</f>
        <v>0</v>
      </c>
      <c r="O285" s="123" t="n">
        <f aca="false">O255+O210+O135+O114</f>
        <v>0</v>
      </c>
      <c r="P285" s="121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</row>
    <row r="286" s="25" customFormat="true" ht="12.75" hidden="false" customHeight="true" outlineLevel="0" collapsed="false">
      <c r="A286" s="219" t="s">
        <v>128</v>
      </c>
      <c r="B286" s="219"/>
      <c r="C286" s="219"/>
      <c r="D286" s="219"/>
      <c r="E286" s="219"/>
      <c r="F286" s="220" t="s">
        <v>35</v>
      </c>
      <c r="G286" s="221" t="n">
        <f aca="false">H286+I286+J286+K286+L286+M286+O286+N286</f>
        <v>28632717.65</v>
      </c>
      <c r="H286" s="221" t="n">
        <f aca="false">H287+H290</f>
        <v>4029846.45</v>
      </c>
      <c r="I286" s="221" t="n">
        <f aca="false">I287+I290</f>
        <v>3156743.8</v>
      </c>
      <c r="J286" s="221" t="n">
        <f aca="false">J287+J290</f>
        <v>4337965.73</v>
      </c>
      <c r="K286" s="221" t="n">
        <f aca="false">K287+K290</f>
        <v>4993262.42</v>
      </c>
      <c r="L286" s="221" t="n">
        <f aca="false">L287+L290</f>
        <v>4204617.18</v>
      </c>
      <c r="M286" s="221" t="n">
        <f aca="false">M287+M290</f>
        <v>4055669.93</v>
      </c>
      <c r="N286" s="221" t="n">
        <f aca="false">N287+N290</f>
        <v>1930995.02</v>
      </c>
      <c r="O286" s="221" t="n">
        <f aca="false">O287+O290</f>
        <v>1923617.12</v>
      </c>
      <c r="P286" s="222"/>
      <c r="Q286" s="223" t="s">
        <v>36</v>
      </c>
      <c r="R286" s="223" t="s">
        <v>36</v>
      </c>
      <c r="S286" s="223" t="s">
        <v>36</v>
      </c>
      <c r="T286" s="223" t="s">
        <v>36</v>
      </c>
      <c r="U286" s="223" t="s">
        <v>36</v>
      </c>
      <c r="V286" s="223" t="s">
        <v>36</v>
      </c>
      <c r="W286" s="223" t="s">
        <v>36</v>
      </c>
      <c r="X286" s="223" t="s">
        <v>36</v>
      </c>
      <c r="Y286" s="223" t="s">
        <v>36</v>
      </c>
      <c r="Z286" s="223" t="s">
        <v>36</v>
      </c>
    </row>
    <row r="287" s="25" customFormat="true" ht="12.75" hidden="false" customHeight="false" outlineLevel="0" collapsed="false">
      <c r="A287" s="219"/>
      <c r="B287" s="219"/>
      <c r="C287" s="219"/>
      <c r="D287" s="219"/>
      <c r="E287" s="219"/>
      <c r="F287" s="220" t="s">
        <v>38</v>
      </c>
      <c r="G287" s="221" t="n">
        <f aca="false">H287+I287+J287+K287+L287+M287+O287+N287</f>
        <v>28632717.65</v>
      </c>
      <c r="H287" s="221" t="n">
        <f aca="false">H288+H289</f>
        <v>4029846.45</v>
      </c>
      <c r="I287" s="221" t="n">
        <f aca="false">I288+I289</f>
        <v>3156743.8</v>
      </c>
      <c r="J287" s="221" t="n">
        <f aca="false">J288+J289</f>
        <v>4337965.73</v>
      </c>
      <c r="K287" s="221" t="n">
        <f aca="false">K288+K289</f>
        <v>4993262.42</v>
      </c>
      <c r="L287" s="221" t="n">
        <f aca="false">L288+L289</f>
        <v>4204617.18</v>
      </c>
      <c r="M287" s="221" t="n">
        <f aca="false">M288+M289</f>
        <v>4055669.93</v>
      </c>
      <c r="N287" s="221" t="n">
        <f aca="false">N288+N289</f>
        <v>1930995.02</v>
      </c>
      <c r="O287" s="221" t="n">
        <f aca="false">O288+O289</f>
        <v>1923617.12</v>
      </c>
      <c r="P287" s="222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s="25" customFormat="true" ht="25.5" hidden="false" customHeight="false" outlineLevel="0" collapsed="false">
      <c r="A288" s="219"/>
      <c r="B288" s="219"/>
      <c r="C288" s="219"/>
      <c r="D288" s="219"/>
      <c r="E288" s="219"/>
      <c r="F288" s="220" t="s">
        <v>39</v>
      </c>
      <c r="G288" s="221" t="n">
        <f aca="false">H288+I288+J288+K288+L288+M288+O288+N288</f>
        <v>23297324.82</v>
      </c>
      <c r="H288" s="224" t="n">
        <f aca="false">H283+H104</f>
        <v>3701610.77</v>
      </c>
      <c r="I288" s="224" t="n">
        <f aca="false">I283+I104</f>
        <v>2769544.34</v>
      </c>
      <c r="J288" s="224" t="n">
        <f aca="false">J283+J104</f>
        <v>3850033.26</v>
      </c>
      <c r="K288" s="224" t="n">
        <f aca="false">K283+K104</f>
        <v>3669609.36</v>
      </c>
      <c r="L288" s="224" t="n">
        <f aca="false">L283+L104</f>
        <v>2886056.1</v>
      </c>
      <c r="M288" s="224" t="n">
        <f aca="false">M283+M104</f>
        <v>2778244.17</v>
      </c>
      <c r="N288" s="224" t="n">
        <f aca="false">N283+N104</f>
        <v>1824802.36</v>
      </c>
      <c r="O288" s="224" t="n">
        <f aca="false">O283+O104</f>
        <v>1817424.46</v>
      </c>
      <c r="P288" s="222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s="25" customFormat="true" ht="12.75" hidden="false" customHeight="false" outlineLevel="0" collapsed="false">
      <c r="A289" s="219"/>
      <c r="B289" s="219"/>
      <c r="C289" s="219"/>
      <c r="D289" s="219"/>
      <c r="E289" s="219"/>
      <c r="F289" s="220" t="s">
        <v>40</v>
      </c>
      <c r="G289" s="221" t="n">
        <f aca="false">H289+I289+J289+K289+L289+M289+O289+N289</f>
        <v>5335392.83</v>
      </c>
      <c r="H289" s="224" t="n">
        <f aca="false">H284+H105</f>
        <v>328235.68</v>
      </c>
      <c r="I289" s="224" t="n">
        <f aca="false">I284+I105</f>
        <v>387199.46</v>
      </c>
      <c r="J289" s="224" t="n">
        <f aca="false">J284+J105</f>
        <v>487932.47</v>
      </c>
      <c r="K289" s="224" t="n">
        <f aca="false">K284+K105</f>
        <v>1323653.06</v>
      </c>
      <c r="L289" s="224" t="n">
        <f aca="false">L284+L105</f>
        <v>1318561.08</v>
      </c>
      <c r="M289" s="224" t="n">
        <f aca="false">M284+M105</f>
        <v>1277425.76</v>
      </c>
      <c r="N289" s="224" t="n">
        <f aca="false">N284+N105</f>
        <v>106192.66</v>
      </c>
      <c r="O289" s="224" t="n">
        <f aca="false">O284+O105</f>
        <v>106192.66</v>
      </c>
      <c r="P289" s="222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s="25" customFormat="true" ht="12.75" hidden="false" customHeight="false" outlineLevel="0" collapsed="false">
      <c r="A290" s="219"/>
      <c r="B290" s="219"/>
      <c r="C290" s="219"/>
      <c r="D290" s="219"/>
      <c r="E290" s="219"/>
      <c r="F290" s="220" t="s">
        <v>41</v>
      </c>
      <c r="G290" s="221" t="n">
        <f aca="false">H290+I290+J290+K290+L290+M290+O290+N290</f>
        <v>0</v>
      </c>
      <c r="H290" s="224" t="n">
        <f aca="false">H285+H106</f>
        <v>0</v>
      </c>
      <c r="I290" s="224" t="n">
        <f aca="false">I285+I106</f>
        <v>0</v>
      </c>
      <c r="J290" s="224" t="n">
        <f aca="false">J285+J106</f>
        <v>0</v>
      </c>
      <c r="K290" s="224" t="n">
        <f aca="false">K285+K106</f>
        <v>0</v>
      </c>
      <c r="L290" s="224" t="n">
        <f aca="false">L285+L106</f>
        <v>0</v>
      </c>
      <c r="M290" s="224" t="n">
        <f aca="false">M285+M106</f>
        <v>0</v>
      </c>
      <c r="N290" s="224" t="n">
        <f aca="false">N285+N106</f>
        <v>0</v>
      </c>
      <c r="O290" s="224" t="n">
        <f aca="false">O285+O106</f>
        <v>0</v>
      </c>
      <c r="P290" s="222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F291" s="225"/>
      <c r="G291" s="97"/>
      <c r="H291" s="97"/>
      <c r="I291" s="97"/>
      <c r="J291" s="97"/>
      <c r="K291" s="97"/>
      <c r="P291" s="226"/>
      <c r="Y291" s="1"/>
    </row>
    <row r="292" customFormat="false" ht="3" hidden="true" customHeight="true" outlineLevel="0" collapsed="false">
      <c r="I292" s="227"/>
      <c r="J292" s="227"/>
      <c r="K292" s="227"/>
      <c r="P292" s="226"/>
      <c r="Y292" s="1"/>
    </row>
    <row r="293" customFormat="false" ht="12.75" hidden="false" customHeight="false" outlineLevel="0" collapsed="false">
      <c r="G293" s="97"/>
      <c r="H293" s="97"/>
      <c r="I293" s="97"/>
      <c r="J293" s="97"/>
      <c r="K293" s="97"/>
      <c r="L293" s="97"/>
      <c r="M293" s="97"/>
      <c r="N293" s="97"/>
      <c r="P293" s="226"/>
      <c r="Y293" s="1"/>
    </row>
    <row r="294" customFormat="false" ht="12.75" hidden="false" customHeight="false" outlineLevel="0" collapsed="false">
      <c r="P294" s="226"/>
      <c r="Y294" s="1"/>
    </row>
    <row r="295" customFormat="false" ht="12.75" hidden="false" customHeight="false" outlineLevel="0" collapsed="false">
      <c r="B295" s="1" t="s">
        <v>129</v>
      </c>
      <c r="P295" s="226"/>
      <c r="Y295" s="1"/>
    </row>
    <row r="296" customFormat="false" ht="12.75" hidden="false" customHeight="false" outlineLevel="0" collapsed="false"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</row>
    <row r="297" customFormat="false" ht="12.75" hidden="false" customHeight="false" outlineLevel="0" collapsed="false">
      <c r="B297" s="1" t="s">
        <v>130</v>
      </c>
      <c r="P297" s="228"/>
      <c r="Q297" s="228"/>
      <c r="R297" s="228"/>
      <c r="S297" s="228"/>
      <c r="T297" s="228"/>
      <c r="U297" s="228"/>
      <c r="V297" s="228"/>
      <c r="W297" s="228"/>
      <c r="X297" s="228"/>
      <c r="Y297" s="229"/>
    </row>
    <row r="298" customFormat="false" ht="12.75" hidden="false" customHeight="false" outlineLevel="0" collapsed="false">
      <c r="P298" s="228"/>
      <c r="Q298" s="228"/>
      <c r="R298" s="228"/>
      <c r="S298" s="228"/>
      <c r="T298" s="228"/>
      <c r="U298" s="228"/>
      <c r="V298" s="228"/>
      <c r="W298" s="228"/>
      <c r="X298" s="228"/>
      <c r="Y298" s="229"/>
    </row>
    <row r="299" customFormat="false" ht="12.75" hidden="false" customHeight="false" outlineLevel="0" collapsed="false">
      <c r="P299" s="228"/>
      <c r="Q299" s="228"/>
      <c r="R299" s="228"/>
      <c r="S299" s="228"/>
      <c r="T299" s="228"/>
      <c r="U299" s="228"/>
      <c r="V299" s="228"/>
      <c r="W299" s="228"/>
      <c r="X299" s="228"/>
      <c r="Y299" s="229"/>
    </row>
    <row r="300" customFormat="false" ht="12.75" hidden="false" customHeight="false" outlineLevel="0" collapsed="false"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</row>
    <row r="301" customFormat="false" ht="12.75" hidden="false" customHeight="false" outlineLevel="0" collapsed="false"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</row>
    <row r="302" customFormat="false" ht="12.75" hidden="false" customHeight="false" outlineLevel="0" collapsed="false">
      <c r="Y302" s="1"/>
    </row>
    <row r="303" customFormat="false" ht="12.75" hidden="false" customHeight="false" outlineLevel="0" collapsed="false">
      <c r="Y303" s="230"/>
    </row>
  </sheetData>
  <mergeCells count="718">
    <mergeCell ref="P1:Z1"/>
    <mergeCell ref="P2:Z2"/>
    <mergeCell ref="P3:Z3"/>
    <mergeCell ref="P4:Z4"/>
    <mergeCell ref="A5:M5"/>
    <mergeCell ref="A6:M6"/>
    <mergeCell ref="A7:M7"/>
    <mergeCell ref="A8:M8"/>
    <mergeCell ref="A10:A13"/>
    <mergeCell ref="B10:B13"/>
    <mergeCell ref="C10:D11"/>
    <mergeCell ref="E10:E13"/>
    <mergeCell ref="F10:O10"/>
    <mergeCell ref="P10:Z10"/>
    <mergeCell ref="H11:O12"/>
    <mergeCell ref="P11:P13"/>
    <mergeCell ref="Q11:Q13"/>
    <mergeCell ref="R11:Y11"/>
    <mergeCell ref="C12:C13"/>
    <mergeCell ref="D12:D13"/>
    <mergeCell ref="F12:F13"/>
    <mergeCell ref="G12:G13"/>
    <mergeCell ref="R12:R13"/>
    <mergeCell ref="S12:Z12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21:A24"/>
    <mergeCell ref="B21:B24"/>
    <mergeCell ref="A26:A29"/>
    <mergeCell ref="B26:B29"/>
    <mergeCell ref="C26:C29"/>
    <mergeCell ref="D26:D29"/>
    <mergeCell ref="E26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31:A34"/>
    <mergeCell ref="B31:B34"/>
    <mergeCell ref="C31:C34"/>
    <mergeCell ref="D31:D34"/>
    <mergeCell ref="E31:E34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36:A39"/>
    <mergeCell ref="B36:B39"/>
    <mergeCell ref="C36:C39"/>
    <mergeCell ref="D36:D39"/>
    <mergeCell ref="E36:E39"/>
    <mergeCell ref="P40:P44"/>
    <mergeCell ref="A41:A44"/>
    <mergeCell ref="B41:B44"/>
    <mergeCell ref="C41:C44"/>
    <mergeCell ref="D41:D44"/>
    <mergeCell ref="E41:E44"/>
    <mergeCell ref="A46:A49"/>
    <mergeCell ref="B46:B49"/>
    <mergeCell ref="C46:C49"/>
    <mergeCell ref="D46:D49"/>
    <mergeCell ref="E46:E49"/>
    <mergeCell ref="P46:P49"/>
    <mergeCell ref="A51:A54"/>
    <mergeCell ref="B51:B54"/>
    <mergeCell ref="C51:C54"/>
    <mergeCell ref="D51:D54"/>
    <mergeCell ref="E51:E54"/>
    <mergeCell ref="P51:P54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Z56:Z60"/>
    <mergeCell ref="A57:A60"/>
    <mergeCell ref="B57:B60"/>
    <mergeCell ref="P61:P65"/>
    <mergeCell ref="Q61:Q65"/>
    <mergeCell ref="R61:R65"/>
    <mergeCell ref="S61:S65"/>
    <mergeCell ref="T61:T65"/>
    <mergeCell ref="U61:U65"/>
    <mergeCell ref="V61:V65"/>
    <mergeCell ref="W61:W65"/>
    <mergeCell ref="X61:X65"/>
    <mergeCell ref="Y61:Y65"/>
    <mergeCell ref="Z61:Z65"/>
    <mergeCell ref="A62:A65"/>
    <mergeCell ref="B62:B65"/>
    <mergeCell ref="C62:C65"/>
    <mergeCell ref="D62:D65"/>
    <mergeCell ref="E62:E65"/>
    <mergeCell ref="P66:P70"/>
    <mergeCell ref="Q66:Q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67:A70"/>
    <mergeCell ref="B67:B70"/>
    <mergeCell ref="C67:C70"/>
    <mergeCell ref="D67:D70"/>
    <mergeCell ref="E67:E70"/>
    <mergeCell ref="P71:P75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72:A75"/>
    <mergeCell ref="B72:B75"/>
    <mergeCell ref="C72:C75"/>
    <mergeCell ref="D72:D75"/>
    <mergeCell ref="E72:E75"/>
    <mergeCell ref="P76:P80"/>
    <mergeCell ref="Q76:Q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77:A80"/>
    <mergeCell ref="B77:B80"/>
    <mergeCell ref="C77:C80"/>
    <mergeCell ref="D77:D80"/>
    <mergeCell ref="E77:E80"/>
    <mergeCell ref="P81:P85"/>
    <mergeCell ref="Q81:Q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82:A85"/>
    <mergeCell ref="B82:B85"/>
    <mergeCell ref="C82:C85"/>
    <mergeCell ref="D82:D85"/>
    <mergeCell ref="E82:E85"/>
    <mergeCell ref="P86:P90"/>
    <mergeCell ref="Q86:Q90"/>
    <mergeCell ref="R86:R90"/>
    <mergeCell ref="S86:S90"/>
    <mergeCell ref="T86:T90"/>
    <mergeCell ref="U86:U90"/>
    <mergeCell ref="V86:V90"/>
    <mergeCell ref="W86:W90"/>
    <mergeCell ref="X86:X90"/>
    <mergeCell ref="Y86:Y90"/>
    <mergeCell ref="Z86:Z90"/>
    <mergeCell ref="A87:A90"/>
    <mergeCell ref="B87:B90"/>
    <mergeCell ref="C87:C90"/>
    <mergeCell ref="D87:D90"/>
    <mergeCell ref="E87:E90"/>
    <mergeCell ref="P92:P96"/>
    <mergeCell ref="Q92:Q96"/>
    <mergeCell ref="R92:R96"/>
    <mergeCell ref="S92:S96"/>
    <mergeCell ref="T92:T96"/>
    <mergeCell ref="U92:U96"/>
    <mergeCell ref="V92:V96"/>
    <mergeCell ref="W92:W96"/>
    <mergeCell ref="X92:X96"/>
    <mergeCell ref="Y92:Y96"/>
    <mergeCell ref="Z92:Z96"/>
    <mergeCell ref="A93:A96"/>
    <mergeCell ref="B93:B96"/>
    <mergeCell ref="C93:C96"/>
    <mergeCell ref="D93:D96"/>
    <mergeCell ref="E93:E96"/>
    <mergeCell ref="P97:P101"/>
    <mergeCell ref="Q97:Q101"/>
    <mergeCell ref="R97:R101"/>
    <mergeCell ref="S97:S101"/>
    <mergeCell ref="T97:T101"/>
    <mergeCell ref="U97:U101"/>
    <mergeCell ref="V97:V101"/>
    <mergeCell ref="W97:W101"/>
    <mergeCell ref="X97:X101"/>
    <mergeCell ref="Y97:Y101"/>
    <mergeCell ref="Z97:Z101"/>
    <mergeCell ref="A98:A101"/>
    <mergeCell ref="B98:B101"/>
    <mergeCell ref="C98:C101"/>
    <mergeCell ref="D98:D101"/>
    <mergeCell ref="E98:E101"/>
    <mergeCell ref="A102:E106"/>
    <mergeCell ref="P102:P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Y102:Y106"/>
    <mergeCell ref="Z102:Z106"/>
    <mergeCell ref="P110:P114"/>
    <mergeCell ref="Q110:Q114"/>
    <mergeCell ref="R110:R114"/>
    <mergeCell ref="S110:S114"/>
    <mergeCell ref="T110:T114"/>
    <mergeCell ref="U110:U114"/>
    <mergeCell ref="V110:V114"/>
    <mergeCell ref="W110:W114"/>
    <mergeCell ref="X110:X114"/>
    <mergeCell ref="Y110:Y114"/>
    <mergeCell ref="Z110:Z114"/>
    <mergeCell ref="A111:A114"/>
    <mergeCell ref="B111:B114"/>
    <mergeCell ref="P115:P119"/>
    <mergeCell ref="Q115:Q119"/>
    <mergeCell ref="R115:R119"/>
    <mergeCell ref="S115:S119"/>
    <mergeCell ref="T115:T119"/>
    <mergeCell ref="U115:U119"/>
    <mergeCell ref="V115:V119"/>
    <mergeCell ref="W115:W119"/>
    <mergeCell ref="X115:X119"/>
    <mergeCell ref="Y115:Y119"/>
    <mergeCell ref="Z115:Z119"/>
    <mergeCell ref="A116:A119"/>
    <mergeCell ref="B116:B119"/>
    <mergeCell ref="C116:C119"/>
    <mergeCell ref="D116:D119"/>
    <mergeCell ref="E116:E119"/>
    <mergeCell ref="P120:P124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Z120:Z124"/>
    <mergeCell ref="A121:A124"/>
    <mergeCell ref="B121:B124"/>
    <mergeCell ref="C121:C124"/>
    <mergeCell ref="D121:D124"/>
    <mergeCell ref="E121:E124"/>
    <mergeCell ref="P125:P129"/>
    <mergeCell ref="Q125:Q129"/>
    <mergeCell ref="R125:R129"/>
    <mergeCell ref="S125:S129"/>
    <mergeCell ref="T125:T129"/>
    <mergeCell ref="U125:U129"/>
    <mergeCell ref="V125:V129"/>
    <mergeCell ref="W125:W129"/>
    <mergeCell ref="X125:X129"/>
    <mergeCell ref="Y125:Y129"/>
    <mergeCell ref="Z125:Z129"/>
    <mergeCell ref="A126:A129"/>
    <mergeCell ref="B126:B129"/>
    <mergeCell ref="C126:C129"/>
    <mergeCell ref="D126:D129"/>
    <mergeCell ref="E126:E129"/>
    <mergeCell ref="A132:A135"/>
    <mergeCell ref="B132:B135"/>
    <mergeCell ref="P136:P140"/>
    <mergeCell ref="A137:A140"/>
    <mergeCell ref="B137:B140"/>
    <mergeCell ref="C137:C140"/>
    <mergeCell ref="D137:D140"/>
    <mergeCell ref="E137:E140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142:A145"/>
    <mergeCell ref="B142:B145"/>
    <mergeCell ref="C142:C145"/>
    <mergeCell ref="D142:D145"/>
    <mergeCell ref="E142:E145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147:A150"/>
    <mergeCell ref="B147:B150"/>
    <mergeCell ref="C147:C150"/>
    <mergeCell ref="D147:D150"/>
    <mergeCell ref="E147:E150"/>
    <mergeCell ref="P151:P155"/>
    <mergeCell ref="A152:A155"/>
    <mergeCell ref="B152:B155"/>
    <mergeCell ref="C152:C155"/>
    <mergeCell ref="D152:D155"/>
    <mergeCell ref="E152:E155"/>
    <mergeCell ref="P156:P160"/>
    <mergeCell ref="A157:A160"/>
    <mergeCell ref="B157:B160"/>
    <mergeCell ref="C157:C160"/>
    <mergeCell ref="D157:D160"/>
    <mergeCell ref="E157:E160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Z161:Z165"/>
    <mergeCell ref="A162:A165"/>
    <mergeCell ref="B162:B165"/>
    <mergeCell ref="C162:C165"/>
    <mergeCell ref="D162:D165"/>
    <mergeCell ref="E162:E165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Y171:Y175"/>
    <mergeCell ref="Z171:Z175"/>
    <mergeCell ref="A172:A175"/>
    <mergeCell ref="B172:B175"/>
    <mergeCell ref="C172:C175"/>
    <mergeCell ref="D172:D175"/>
    <mergeCell ref="E172:E175"/>
    <mergeCell ref="P176:P180"/>
    <mergeCell ref="Q176:Q180"/>
    <mergeCell ref="R176:R180"/>
    <mergeCell ref="S176:S180"/>
    <mergeCell ref="T176:T180"/>
    <mergeCell ref="U176:U180"/>
    <mergeCell ref="V176:V180"/>
    <mergeCell ref="W176:W180"/>
    <mergeCell ref="X176:X180"/>
    <mergeCell ref="Y176:Y180"/>
    <mergeCell ref="Z176:Z180"/>
    <mergeCell ref="A177:A180"/>
    <mergeCell ref="B177:B180"/>
    <mergeCell ref="C177:C180"/>
    <mergeCell ref="D177:D180"/>
    <mergeCell ref="E177:E180"/>
    <mergeCell ref="P181:P185"/>
    <mergeCell ref="Q181:Q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182:A185"/>
    <mergeCell ref="B182:B185"/>
    <mergeCell ref="C182:C185"/>
    <mergeCell ref="D182:D185"/>
    <mergeCell ref="E182:E185"/>
    <mergeCell ref="P186:P190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187:A190"/>
    <mergeCell ref="B187:B190"/>
    <mergeCell ref="C187:C190"/>
    <mergeCell ref="D187:D190"/>
    <mergeCell ref="E187:E190"/>
    <mergeCell ref="P191:P195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A192:A195"/>
    <mergeCell ref="B192:B195"/>
    <mergeCell ref="C192:C195"/>
    <mergeCell ref="D192:D195"/>
    <mergeCell ref="E192:E195"/>
    <mergeCell ref="P196:P200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Z196:Z200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207:A210"/>
    <mergeCell ref="B207:B210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212:A215"/>
    <mergeCell ref="B212:B215"/>
    <mergeCell ref="C212:C215"/>
    <mergeCell ref="D212:D215"/>
    <mergeCell ref="E212:E215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217:A220"/>
    <mergeCell ref="B217:B220"/>
    <mergeCell ref="C217:C220"/>
    <mergeCell ref="D217:D220"/>
    <mergeCell ref="E217:E220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A222:A225"/>
    <mergeCell ref="B222:B225"/>
    <mergeCell ref="C222:C225"/>
    <mergeCell ref="D222:D225"/>
    <mergeCell ref="E222:E225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Z231:Z235"/>
    <mergeCell ref="A232:A235"/>
    <mergeCell ref="B232:B235"/>
    <mergeCell ref="C232:C235"/>
    <mergeCell ref="D232:D235"/>
    <mergeCell ref="E232:E235"/>
    <mergeCell ref="A237:A240"/>
    <mergeCell ref="B237:B240"/>
    <mergeCell ref="C237:C240"/>
    <mergeCell ref="D237:D240"/>
    <mergeCell ref="E237:E240"/>
    <mergeCell ref="P237:P246"/>
    <mergeCell ref="A247:A250"/>
    <mergeCell ref="B247:B250"/>
    <mergeCell ref="C247:C250"/>
    <mergeCell ref="D247:D250"/>
    <mergeCell ref="E247:E250"/>
    <mergeCell ref="P247:P250"/>
    <mergeCell ref="B251:B255"/>
    <mergeCell ref="C251:C255"/>
    <mergeCell ref="D251:D255"/>
    <mergeCell ref="E251:E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252:A255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X256:X260"/>
    <mergeCell ref="Y256:Y260"/>
    <mergeCell ref="Z256:Z260"/>
    <mergeCell ref="A257:A260"/>
    <mergeCell ref="B257:B260"/>
    <mergeCell ref="C257:C260"/>
    <mergeCell ref="D257:D260"/>
    <mergeCell ref="E257:E260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X261:X265"/>
    <mergeCell ref="Y261:Y265"/>
    <mergeCell ref="Z261:Z265"/>
    <mergeCell ref="A262:A265"/>
    <mergeCell ref="B262:B265"/>
    <mergeCell ref="C262:C265"/>
    <mergeCell ref="D262:D265"/>
    <mergeCell ref="E262:E265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267:A270"/>
    <mergeCell ref="B267:B270"/>
    <mergeCell ref="C267:C270"/>
    <mergeCell ref="D267:D270"/>
    <mergeCell ref="E267:E270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272:A275"/>
    <mergeCell ref="B272:B275"/>
    <mergeCell ref="C272:C275"/>
    <mergeCell ref="D272:D275"/>
    <mergeCell ref="E272:E275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277:A280"/>
    <mergeCell ref="B277:B280"/>
    <mergeCell ref="C277:C280"/>
    <mergeCell ref="D277:D280"/>
    <mergeCell ref="E277:E280"/>
    <mergeCell ref="A281:E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286:E290"/>
    <mergeCell ref="P286:P290"/>
    <mergeCell ref="Q286:Q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73.56"/>
  </cols>
  <sheetData>
    <row r="1" customFormat="false" ht="25.5" hidden="false" customHeight="false" outlineLevel="0" collapsed="false">
      <c r="A1" s="0" t="n">
        <v>280100</v>
      </c>
      <c r="B1" s="231" t="s">
        <v>131</v>
      </c>
    </row>
    <row r="2" customFormat="false" ht="12.75" hidden="false" customHeight="false" outlineLevel="0" collapsed="false">
      <c r="A2" s="0" t="n">
        <v>280101</v>
      </c>
      <c r="B2" s="231" t="s">
        <v>132</v>
      </c>
    </row>
    <row r="3" customFormat="false" ht="12.75" hidden="false" customHeight="false" outlineLevel="0" collapsed="false">
      <c r="A3" s="0" t="n">
        <v>280102</v>
      </c>
      <c r="B3" s="231" t="s">
        <v>48</v>
      </c>
    </row>
    <row r="4" customFormat="false" ht="25.5" hidden="false" customHeight="false" outlineLevel="0" collapsed="false">
      <c r="A4" s="0" t="n">
        <v>280103</v>
      </c>
      <c r="B4" s="231" t="s">
        <v>50</v>
      </c>
    </row>
    <row r="5" customFormat="false" ht="12.75" hidden="false" customHeight="false" outlineLevel="0" collapsed="false">
      <c r="A5" s="0" t="n">
        <v>280104</v>
      </c>
      <c r="B5" s="231" t="s">
        <v>52</v>
      </c>
    </row>
    <row r="6" customFormat="false" ht="12.75" hidden="false" customHeight="false" outlineLevel="0" collapsed="false">
      <c r="A6" s="0" t="n">
        <v>280105</v>
      </c>
      <c r="B6" s="231" t="s">
        <v>64</v>
      </c>
    </row>
    <row r="7" customFormat="false" ht="12.75" hidden="false" customHeight="false" outlineLevel="0" collapsed="false">
      <c r="A7" s="0" t="n">
        <v>280106</v>
      </c>
      <c r="B7" s="231" t="s">
        <v>65</v>
      </c>
    </row>
    <row r="8" customFormat="false" ht="12.75" hidden="false" customHeight="false" outlineLevel="0" collapsed="false">
      <c r="A8" s="0" t="n">
        <v>280107</v>
      </c>
      <c r="B8" s="231" t="s">
        <v>133</v>
      </c>
    </row>
    <row r="9" customFormat="false" ht="12.75" hidden="false" customHeight="false" outlineLevel="0" collapsed="false">
      <c r="A9" s="0" t="n">
        <v>280108</v>
      </c>
      <c r="B9" s="231" t="s">
        <v>134</v>
      </c>
    </row>
    <row r="10" customFormat="false" ht="25.5" hidden="false" customHeight="false" outlineLevel="0" collapsed="false">
      <c r="A10" s="0" t="n">
        <v>280109</v>
      </c>
      <c r="B10" s="231" t="s">
        <v>69</v>
      </c>
    </row>
    <row r="11" customFormat="false" ht="12.75" hidden="false" customHeight="false" outlineLevel="0" collapsed="false">
      <c r="A11" s="0" t="n">
        <v>280110</v>
      </c>
      <c r="B11" s="231" t="s">
        <v>70</v>
      </c>
    </row>
    <row r="12" customFormat="false" ht="12.75" hidden="false" customHeight="false" outlineLevel="0" collapsed="false">
      <c r="A12" s="0" t="n">
        <v>280111</v>
      </c>
      <c r="B12" s="232" t="s">
        <v>135</v>
      </c>
    </row>
    <row r="13" customFormat="false" ht="25.5" hidden="false" customHeight="false" outlineLevel="0" collapsed="false">
      <c r="A13" s="0" t="n">
        <v>280112</v>
      </c>
      <c r="B13" s="232" t="s">
        <v>136</v>
      </c>
    </row>
    <row r="14" customFormat="false" ht="25.5" hidden="false" customHeight="false" outlineLevel="0" collapsed="false">
      <c r="A14" s="0" t="n">
        <v>280113</v>
      </c>
      <c r="B14" s="232" t="s">
        <v>137</v>
      </c>
    </row>
    <row r="15" customFormat="false" ht="12.75" hidden="false" customHeight="false" outlineLevel="0" collapsed="false">
      <c r="A15" s="233" t="n">
        <v>280201</v>
      </c>
      <c r="B15" s="234" t="s">
        <v>87</v>
      </c>
    </row>
    <row r="16" customFormat="false" ht="12.75" hidden="false" customHeight="false" outlineLevel="0" collapsed="false">
      <c r="A16" s="0" t="n">
        <v>280202</v>
      </c>
      <c r="B16" s="231" t="s">
        <v>89</v>
      </c>
    </row>
    <row r="17" customFormat="false" ht="12.75" hidden="false" customHeight="false" outlineLevel="0" collapsed="false">
      <c r="A17" s="0" t="n">
        <v>280203</v>
      </c>
      <c r="B17" s="231" t="s">
        <v>91</v>
      </c>
    </row>
    <row r="18" customFormat="false" ht="25.5" hidden="false" customHeight="false" outlineLevel="0" collapsed="false">
      <c r="A18" s="0" t="n">
        <v>280204</v>
      </c>
      <c r="B18" s="231" t="s">
        <v>95</v>
      </c>
    </row>
    <row r="19" customFormat="false" ht="12.75" hidden="false" customHeight="false" outlineLevel="0" collapsed="false">
      <c r="A19" s="0" t="n">
        <v>280205</v>
      </c>
      <c r="B19" s="231" t="s">
        <v>96</v>
      </c>
    </row>
    <row r="20" customFormat="false" ht="12.75" hidden="false" customHeight="false" outlineLevel="0" collapsed="false">
      <c r="A20" s="0" t="n">
        <v>280206</v>
      </c>
      <c r="B20" s="231" t="s">
        <v>98</v>
      </c>
    </row>
    <row r="21" customFormat="false" ht="12.75" hidden="false" customHeight="false" outlineLevel="0" collapsed="false">
      <c r="A21" s="0" t="n">
        <v>280207</v>
      </c>
      <c r="B21" s="231" t="s">
        <v>100</v>
      </c>
    </row>
    <row r="22" customFormat="false" ht="12.75" hidden="false" customHeight="false" outlineLevel="0" collapsed="false">
      <c r="A22" s="0" t="n">
        <v>280208</v>
      </c>
      <c r="B22" s="231" t="s">
        <v>102</v>
      </c>
    </row>
    <row r="23" customFormat="false" ht="25.5" hidden="false" customHeight="false" outlineLevel="0" collapsed="false">
      <c r="A23" s="0" t="n">
        <v>280209</v>
      </c>
      <c r="B23" s="231" t="s">
        <v>138</v>
      </c>
    </row>
    <row r="24" customFormat="false" ht="12.75" hidden="false" customHeight="false" outlineLevel="0" collapsed="false">
      <c r="A24" s="0" t="n">
        <v>280210</v>
      </c>
      <c r="B24" s="231" t="s">
        <v>105</v>
      </c>
    </row>
    <row r="25" customFormat="false" ht="12.75" hidden="false" customHeight="false" outlineLevel="0" collapsed="false">
      <c r="A25" s="0" t="n">
        <v>280211</v>
      </c>
      <c r="B25" s="231" t="s">
        <v>106</v>
      </c>
    </row>
    <row r="26" customFormat="false" ht="12.75" hidden="false" customHeight="false" outlineLevel="0" collapsed="false">
      <c r="A26" s="0" t="n">
        <v>280212</v>
      </c>
      <c r="B26" s="231" t="s">
        <v>107</v>
      </c>
    </row>
    <row r="27" customFormat="false" ht="25.5" hidden="false" customHeight="false" outlineLevel="0" collapsed="false">
      <c r="A27" s="0" t="n">
        <v>280213</v>
      </c>
      <c r="B27" s="231" t="s">
        <v>120</v>
      </c>
    </row>
    <row r="28" customFormat="false" ht="12.75" hidden="false" customHeight="false" outlineLevel="0" collapsed="false">
      <c r="A28" s="0" t="n">
        <v>280214</v>
      </c>
      <c r="B28" s="231" t="s">
        <v>121</v>
      </c>
    </row>
    <row r="29" customFormat="false" ht="12.75" hidden="false" customHeight="false" outlineLevel="0" collapsed="false">
      <c r="A29" s="0" t="n">
        <v>280215</v>
      </c>
      <c r="B29" s="231" t="s">
        <v>123</v>
      </c>
    </row>
    <row r="30" customFormat="false" ht="25.5" hidden="false" customHeight="false" outlineLevel="0" collapsed="false">
      <c r="A30" s="0" t="n">
        <v>280216</v>
      </c>
      <c r="B30" s="231" t="s">
        <v>125</v>
      </c>
    </row>
    <row r="31" customFormat="false" ht="51" hidden="false" customHeight="false" outlineLevel="0" collapsed="false">
      <c r="A31" s="0" t="n">
        <v>280217</v>
      </c>
      <c r="B31" s="23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101.28"/>
  </cols>
  <sheetData>
    <row r="1" customFormat="false" ht="25.5" hidden="false" customHeight="false" outlineLevel="0" collapsed="false">
      <c r="A1" s="0" t="n">
        <v>2800000</v>
      </c>
      <c r="B1" s="231" t="s">
        <v>139</v>
      </c>
    </row>
    <row r="2" customFormat="false" ht="25.5" hidden="false" customHeight="false" outlineLevel="0" collapsed="false">
      <c r="A2" s="0" t="n">
        <v>2810000</v>
      </c>
      <c r="B2" s="231" t="s">
        <v>140</v>
      </c>
    </row>
    <row r="3" customFormat="false" ht="12.75" hidden="false" customHeight="false" outlineLevel="0" collapsed="false">
      <c r="A3" s="0" t="n">
        <v>2810100</v>
      </c>
      <c r="B3" s="231" t="s">
        <v>141</v>
      </c>
    </row>
    <row r="4" customFormat="false" ht="25.5" hidden="false" customHeight="false" outlineLevel="0" collapsed="false">
      <c r="A4" s="0" t="n">
        <v>2810199</v>
      </c>
      <c r="B4" s="231" t="s">
        <v>142</v>
      </c>
    </row>
    <row r="5" customFormat="false" ht="12.75" hidden="false" customHeight="false" outlineLevel="0" collapsed="false">
      <c r="A5" s="0" t="n">
        <v>2810200</v>
      </c>
      <c r="B5" s="231" t="s">
        <v>143</v>
      </c>
    </row>
    <row r="6" customFormat="false" ht="25.5" hidden="false" customHeight="false" outlineLevel="0" collapsed="false">
      <c r="A6" s="0" t="n">
        <v>2810299</v>
      </c>
      <c r="B6" s="231" t="s">
        <v>144</v>
      </c>
    </row>
    <row r="7" customFormat="false" ht="25.5" hidden="false" customHeight="false" outlineLevel="0" collapsed="false">
      <c r="A7" s="0" t="n">
        <v>2818105</v>
      </c>
      <c r="B7" s="231" t="s">
        <v>136</v>
      </c>
    </row>
    <row r="8" customFormat="false" ht="12.75" hidden="false" customHeight="false" outlineLevel="0" collapsed="false">
      <c r="A8" s="0" t="n">
        <v>2818108</v>
      </c>
      <c r="B8" s="231" t="s">
        <v>137</v>
      </c>
    </row>
    <row r="9" customFormat="false" ht="25.5" hidden="false" customHeight="false" outlineLevel="0" collapsed="false">
      <c r="A9" s="0" t="n">
        <v>2820000</v>
      </c>
      <c r="B9" s="231" t="s">
        <v>145</v>
      </c>
    </row>
    <row r="10" customFormat="false" ht="12.75" hidden="false" customHeight="false" outlineLevel="0" collapsed="false">
      <c r="A10" s="0" t="n">
        <v>2820100</v>
      </c>
      <c r="B10" s="231" t="s">
        <v>146</v>
      </c>
    </row>
    <row r="11" customFormat="false" ht="12.75" hidden="false" customHeight="false" outlineLevel="0" collapsed="false">
      <c r="A11" s="0" t="n">
        <v>2820196</v>
      </c>
      <c r="B11" s="231" t="s">
        <v>79</v>
      </c>
    </row>
    <row r="12" customFormat="false" ht="12.75" hidden="false" customHeight="false" outlineLevel="0" collapsed="false">
      <c r="A12" s="0" t="n">
        <v>2820197</v>
      </c>
      <c r="B12" s="231" t="s">
        <v>81</v>
      </c>
    </row>
    <row r="13" customFormat="false" ht="12.75" hidden="false" customHeight="false" outlineLevel="0" collapsed="false">
      <c r="A13" s="0" t="n">
        <v>2820198</v>
      </c>
      <c r="B13" s="231" t="s">
        <v>83</v>
      </c>
    </row>
    <row r="14" customFormat="false" ht="25.5" hidden="false" customHeight="false" outlineLevel="0" collapsed="false">
      <c r="A14" s="0" t="n">
        <v>2820199</v>
      </c>
      <c r="B14" s="231" t="s">
        <v>147</v>
      </c>
    </row>
    <row r="15" customFormat="false" ht="12.75" hidden="false" customHeight="false" outlineLevel="0" collapsed="false">
      <c r="A15" s="0" t="n">
        <v>2820200</v>
      </c>
      <c r="B15" s="231" t="s">
        <v>148</v>
      </c>
    </row>
    <row r="16" customFormat="false" ht="12.75" hidden="false" customHeight="false" outlineLevel="0" collapsed="false">
      <c r="A16" s="0" t="n">
        <v>2820293</v>
      </c>
      <c r="B16" s="231" t="s">
        <v>93</v>
      </c>
    </row>
    <row r="17" customFormat="false" ht="25.5" hidden="false" customHeight="false" outlineLevel="0" collapsed="false">
      <c r="A17" s="0" t="n">
        <v>2820299</v>
      </c>
      <c r="B17" s="231" t="s">
        <v>149</v>
      </c>
    </row>
    <row r="18" customFormat="false" ht="12.75" hidden="false" customHeight="false" outlineLevel="0" collapsed="false">
      <c r="A18" s="0" t="n">
        <v>2825118</v>
      </c>
      <c r="B18" s="231" t="s">
        <v>120</v>
      </c>
    </row>
    <row r="19" customFormat="false" ht="12.75" hidden="false" customHeight="false" outlineLevel="0" collapsed="false">
      <c r="A19" s="0" t="n">
        <v>2827114</v>
      </c>
      <c r="B19" s="231" t="s">
        <v>123</v>
      </c>
    </row>
    <row r="20" customFormat="false" ht="25.5" hidden="false" customHeight="false" outlineLevel="0" collapsed="false">
      <c r="A20" s="0" t="n">
        <v>2827133</v>
      </c>
      <c r="B20" s="231" t="s">
        <v>125</v>
      </c>
    </row>
    <row r="21" customFormat="false" ht="12.75" hidden="false" customHeight="false" outlineLevel="0" collapsed="false">
      <c r="A21" s="0" t="n">
        <v>2827145</v>
      </c>
      <c r="B21" s="231" t="s">
        <v>121</v>
      </c>
    </row>
    <row r="22" customFormat="false" ht="12.75" hidden="false" customHeight="false" outlineLevel="0" collapsed="false">
      <c r="A22" s="0" t="n">
        <v>2828000</v>
      </c>
      <c r="B22" s="231" t="s">
        <v>150</v>
      </c>
    </row>
    <row r="23" customFormat="false" ht="38.25" hidden="false" customHeight="false" outlineLevel="0" collapsed="false">
      <c r="A23" s="0" t="n">
        <v>2828001</v>
      </c>
      <c r="B23" s="231" t="s">
        <v>151</v>
      </c>
    </row>
    <row r="24" customFormat="false" ht="38.25" hidden="false" customHeight="false" outlineLevel="0" collapsed="false">
      <c r="A24" s="0" t="n">
        <v>2828002</v>
      </c>
      <c r="B24" s="231" t="s">
        <v>110</v>
      </c>
    </row>
    <row r="25" customFormat="false" ht="25.5" hidden="false" customHeight="false" outlineLevel="0" collapsed="false">
      <c r="A25" s="0" t="n">
        <v>2828003</v>
      </c>
      <c r="B25" s="231" t="s">
        <v>112</v>
      </c>
    </row>
    <row r="26" customFormat="false" ht="25.5" hidden="false" customHeight="false" outlineLevel="0" collapsed="false">
      <c r="A26" s="0" t="n">
        <v>2828004</v>
      </c>
      <c r="B26" s="231" t="s">
        <v>114</v>
      </c>
    </row>
    <row r="27" customFormat="false" ht="38.25" hidden="false" customHeight="false" outlineLevel="0" collapsed="false">
      <c r="A27" s="0" t="n">
        <v>2828106</v>
      </c>
      <c r="B27" s="23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Buch</cp:lastModifiedBy>
  <cp:lastPrinted>2018-10-29T07:05:24Z</cp:lastPrinted>
  <dcterms:modified xsi:type="dcterms:W3CDTF">2019-06-25T08:43:52Z</dcterms:modified>
  <cp:revision>0</cp:revision>
  <dc:subject/>
  <dc:title/>
</cp:coreProperties>
</file>